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835228"/>
        <c:axId val="57614645"/>
      </c:scatterChart>
      <c:valAx>
        <c:axId val="608352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645"/>
        <c:crossesAt val="0"/>
        <c:crossBetween val="midCat"/>
      </c:valAx>
      <c:valAx>
        <c:axId val="57614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52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63714"/>
        <c:axId val="6494083"/>
      </c:scatterChart>
      <c:valAx>
        <c:axId val="661637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3"/>
        <c:crossesAt val="0"/>
        <c:crossBetween val="midCat"/>
      </c:valAx>
      <c:valAx>
        <c:axId val="6494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08375"/>
        <c:axId val="90889036"/>
      </c:scatterChart>
      <c:valAx>
        <c:axId val="38308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9036"/>
        <c:crossesAt val="0"/>
        <c:crossBetween val="midCat"/>
      </c:valAx>
      <c:valAx>
        <c:axId val="90889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4336"/>
        <c:axId val="97815224"/>
      </c:scatterChart>
      <c:valAx>
        <c:axId val="703343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224"/>
        <c:crossesAt val="0"/>
        <c:crossBetween val="midCat"/>
      </c:valAx>
      <c:valAx>
        <c:axId val="97815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21835"/>
        <c:axId val="29204241"/>
      </c:scatterChart>
      <c:valAx>
        <c:axId val="27321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241"/>
        <c:crossesAt val="0"/>
        <c:crossBetween val="midCat"/>
      </c:valAx>
      <c:valAx>
        <c:axId val="29204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1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1503"/>
        <c:axId val="996836"/>
      </c:scatterChart>
      <c:valAx>
        <c:axId val="13415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6"/>
        <c:crossesAt val="0"/>
        <c:crossBetween val="midCat"/>
      </c:valAx>
      <c:valAx>
        <c:axId val="996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35780"/>
        <c:axId val="20546380"/>
      </c:scatterChart>
      <c:valAx>
        <c:axId val="471357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380"/>
        <c:crossesAt val="0"/>
        <c:crossBetween val="midCat"/>
      </c:valAx>
      <c:valAx>
        <c:axId val="20546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30472"/>
        <c:axId val="62844097"/>
      </c:scatterChart>
      <c:valAx>
        <c:axId val="420304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097"/>
        <c:crossesAt val="0"/>
        <c:crossBetween val="midCat"/>
      </c:valAx>
      <c:valAx>
        <c:axId val="62844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17917"/>
        <c:axId val="1850792"/>
      </c:scatterChart>
      <c:valAx>
        <c:axId val="993179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792"/>
        <c:crossesAt val="0"/>
        <c:crossBetween val="midCat"/>
      </c:valAx>
      <c:valAx>
        <c:axId val="1850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81640"/>
        <c:axId val="69000001"/>
      </c:scatterChart>
      <c:valAx>
        <c:axId val="437816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0001"/>
        <c:crossesAt val="0"/>
        <c:crossBetween val="midCat"/>
      </c:valAx>
      <c:valAx>
        <c:axId val="690000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16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506920"/>
        <c:axId val="85615433"/>
      </c:scatterChart>
      <c:valAx>
        <c:axId val="275069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5433"/>
        <c:crossesAt val="0"/>
        <c:crossBetween val="midCat"/>
      </c:valAx>
      <c:valAx>
        <c:axId val="856154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9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541619"/>
        <c:axId val="35509049"/>
      </c:scatterChart>
      <c:valAx>
        <c:axId val="1054161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049"/>
        <c:crossesAt val="0"/>
        <c:crossBetween val="midCat"/>
      </c:valAx>
      <c:valAx>
        <c:axId val="355090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16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