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804874"/>
        <c:axId val="16889720"/>
      </c:scatterChart>
      <c:valAx>
        <c:axId val="868048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9720"/>
        <c:crossesAt val="0"/>
        <c:crossBetween val="midCat"/>
      </c:valAx>
      <c:valAx>
        <c:axId val="16889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4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75881"/>
        <c:axId val="23340056"/>
      </c:scatterChart>
      <c:valAx>
        <c:axId val="376758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056"/>
        <c:crossesAt val="0"/>
        <c:crossBetween val="midCat"/>
      </c:valAx>
      <c:valAx>
        <c:axId val="233400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64742"/>
        <c:axId val="21282240"/>
      </c:scatterChart>
      <c:valAx>
        <c:axId val="131647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240"/>
        <c:crossesAt val="0"/>
        <c:crossBetween val="midCat"/>
      </c:valAx>
      <c:valAx>
        <c:axId val="21282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09558"/>
        <c:axId val="84376033"/>
      </c:scatterChart>
      <c:valAx>
        <c:axId val="514095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033"/>
        <c:crossesAt val="0"/>
        <c:crossBetween val="midCat"/>
      </c:valAx>
      <c:valAx>
        <c:axId val="84376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95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71705"/>
        <c:axId val="30414785"/>
      </c:scatterChart>
      <c:valAx>
        <c:axId val="9917170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4785"/>
        <c:crossesAt val="0"/>
        <c:crossBetween val="midCat"/>
      </c:valAx>
      <c:valAx>
        <c:axId val="3041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3082"/>
        <c:axId val="3897030"/>
      </c:scatterChart>
      <c:valAx>
        <c:axId val="18030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30"/>
        <c:crossesAt val="0"/>
        <c:crossBetween val="midCat"/>
      </c:valAx>
      <c:valAx>
        <c:axId val="3897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904369"/>
        <c:axId val="70190132"/>
      </c:scatterChart>
      <c:valAx>
        <c:axId val="579043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0132"/>
        <c:crossesAt val="0"/>
        <c:crossBetween val="midCat"/>
      </c:valAx>
      <c:valAx>
        <c:axId val="70190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70669"/>
        <c:axId val="99077709"/>
      </c:scatterChart>
      <c:valAx>
        <c:axId val="986706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709"/>
        <c:crossesAt val="0"/>
        <c:crossBetween val="midCat"/>
      </c:valAx>
      <c:valAx>
        <c:axId val="9907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6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795762"/>
        <c:axId val="21615842"/>
      </c:scatterChart>
      <c:valAx>
        <c:axId val="2579576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5842"/>
        <c:crossesAt val="0"/>
        <c:crossBetween val="midCat"/>
      </c:valAx>
      <c:valAx>
        <c:axId val="216158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5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61306"/>
        <c:axId val="87214517"/>
      </c:scatterChart>
      <c:valAx>
        <c:axId val="5346130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517"/>
        <c:crossesAt val="0"/>
        <c:crossBetween val="midCat"/>
      </c:valAx>
      <c:valAx>
        <c:axId val="872145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35530"/>
        <c:axId val="29982344"/>
      </c:scatterChart>
      <c:valAx>
        <c:axId val="67735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344"/>
        <c:crossesAt val="0"/>
        <c:crossBetween val="midCat"/>
      </c:valAx>
      <c:valAx>
        <c:axId val="29982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5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046770"/>
        <c:axId val="20136554"/>
      </c:scatterChart>
      <c:valAx>
        <c:axId val="5404677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6554"/>
        <c:crossesAt val="0"/>
        <c:crossBetween val="midCat"/>
      </c:valAx>
      <c:valAx>
        <c:axId val="20136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