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270773"/>
        <c:axId val="87118238"/>
      </c:scatterChart>
      <c:valAx>
        <c:axId val="422707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238"/>
        <c:crossesAt val="0"/>
        <c:crossBetween val="midCat"/>
      </c:valAx>
      <c:valAx>
        <c:axId val="87118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3048"/>
        <c:axId val="50912220"/>
      </c:scatterChart>
      <c:valAx>
        <c:axId val="96030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220"/>
        <c:crossesAt val="0"/>
        <c:crossBetween val="midCat"/>
      </c:valAx>
      <c:valAx>
        <c:axId val="50912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22579"/>
        <c:axId val="49446062"/>
      </c:scatterChart>
      <c:valAx>
        <c:axId val="644225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062"/>
        <c:crossesAt val="0"/>
        <c:crossBetween val="midCat"/>
      </c:valAx>
      <c:valAx>
        <c:axId val="49446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78146"/>
        <c:axId val="99114459"/>
      </c:scatterChart>
      <c:valAx>
        <c:axId val="415781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4459"/>
        <c:crossesAt val="0"/>
        <c:crossBetween val="midCat"/>
      </c:valAx>
      <c:valAx>
        <c:axId val="99114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61141"/>
        <c:axId val="43385894"/>
      </c:scatterChart>
      <c:valAx>
        <c:axId val="840611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894"/>
        <c:crossesAt val="0"/>
        <c:crossBetween val="midCat"/>
      </c:valAx>
      <c:valAx>
        <c:axId val="43385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10758"/>
        <c:axId val="99378043"/>
      </c:scatterChart>
      <c:valAx>
        <c:axId val="239107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8043"/>
        <c:crossesAt val="0"/>
        <c:crossBetween val="midCat"/>
      </c:valAx>
      <c:valAx>
        <c:axId val="99378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26808"/>
        <c:axId val="81407789"/>
      </c:scatterChart>
      <c:valAx>
        <c:axId val="548268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7789"/>
        <c:crossesAt val="0"/>
        <c:crossBetween val="midCat"/>
      </c:valAx>
      <c:valAx>
        <c:axId val="81407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6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55746"/>
        <c:axId val="37403734"/>
      </c:scatterChart>
      <c:valAx>
        <c:axId val="391557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3734"/>
        <c:crossesAt val="0"/>
        <c:crossBetween val="midCat"/>
      </c:valAx>
      <c:valAx>
        <c:axId val="37403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67679"/>
        <c:axId val="34897071"/>
      </c:scatterChart>
      <c:valAx>
        <c:axId val="167676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071"/>
        <c:crossesAt val="0"/>
        <c:crossBetween val="midCat"/>
      </c:valAx>
      <c:valAx>
        <c:axId val="34897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7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008"/>
        <c:axId val="88396520"/>
      </c:scatterChart>
      <c:valAx>
        <c:axId val="5160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520"/>
        <c:crossesAt val="0"/>
        <c:crossBetween val="midCat"/>
      </c:valAx>
      <c:valAx>
        <c:axId val="88396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54074"/>
        <c:axId val="45482563"/>
      </c:scatterChart>
      <c:valAx>
        <c:axId val="972540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563"/>
        <c:crossesAt val="0"/>
        <c:crossBetween val="midCat"/>
      </c:valAx>
      <c:valAx>
        <c:axId val="45482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071639"/>
        <c:axId val="72760227"/>
      </c:scatterChart>
      <c:valAx>
        <c:axId val="670716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227"/>
        <c:crossesAt val="0"/>
        <c:crossBetween val="midCat"/>
      </c:valAx>
      <c:valAx>
        <c:axId val="72760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