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417205"/>
        <c:axId val="43694495"/>
      </c:scatterChart>
      <c:valAx>
        <c:axId val="6041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495"/>
        <c:crossesAt val="0"/>
        <c:crossBetween val="midCat"/>
      </c:valAx>
      <c:valAx>
        <c:axId val="4369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141642"/>
        <c:axId val="99867293"/>
      </c:barChart>
      <c:catAx>
        <c:axId val="4914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293"/>
        <c:crossesAt val="0"/>
        <c:auto val="1"/>
        <c:lblAlgn val="ctr"/>
        <c:lblOffset val="100"/>
        <c:noMultiLvlLbl val="0"/>
      </c:catAx>
      <c:valAx>
        <c:axId val="9986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067660"/>
        <c:axId val="46095380"/>
      </c:barChart>
      <c:catAx>
        <c:axId val="2306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380"/>
        <c:crossesAt val="0"/>
        <c:auto val="1"/>
        <c:lblAlgn val="ctr"/>
        <c:lblOffset val="100"/>
        <c:noMultiLvlLbl val="0"/>
      </c:catAx>
      <c:valAx>
        <c:axId val="4609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701495"/>
        <c:axId val="76726648"/>
      </c:barChart>
      <c:catAx>
        <c:axId val="6470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648"/>
        <c:crossesAt val="0"/>
        <c:auto val="1"/>
        <c:lblAlgn val="ctr"/>
        <c:lblOffset val="100"/>
        <c:noMultiLvlLbl val="0"/>
      </c:catAx>
      <c:valAx>
        <c:axId val="7672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825066"/>
        <c:axId val="87368577"/>
      </c:areaChart>
      <c:catAx>
        <c:axId val="8682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577"/>
        <c:crossesAt val="0"/>
        <c:auto val="1"/>
        <c:lblAlgn val="ctr"/>
        <c:lblOffset val="100"/>
        <c:noMultiLvlLbl val="0"/>
      </c:catAx>
      <c:valAx>
        <c:axId val="8736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853440"/>
        <c:axId val="38714444"/>
      </c:areaChart>
      <c:catAx>
        <c:axId val="9385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444"/>
        <c:crossesAt val="0"/>
        <c:auto val="1"/>
        <c:lblAlgn val="ctr"/>
        <c:lblOffset val="100"/>
        <c:noMultiLvlLbl val="0"/>
      </c:catAx>
      <c:valAx>
        <c:axId val="3871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364100"/>
        <c:axId val="57130151"/>
      </c:areaChart>
      <c:catAx>
        <c:axId val="7736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151"/>
        <c:crossesAt val="0"/>
        <c:auto val="1"/>
        <c:lblAlgn val="ctr"/>
        <c:lblOffset val="100"/>
        <c:noMultiLvlLbl val="0"/>
      </c:catAx>
      <c:valAx>
        <c:axId val="5713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86244"/>
        <c:axId val="43913016"/>
      </c:lineChart>
      <c:catAx>
        <c:axId val="4608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016"/>
        <c:crossesAt val="0"/>
        <c:auto val="1"/>
        <c:lblAlgn val="ctr"/>
        <c:lblOffset val="100"/>
        <c:noMultiLvlLbl val="0"/>
      </c:catAx>
      <c:valAx>
        <c:axId val="4391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2218"/>
        <c:axId val="21110388"/>
      </c:lineChart>
      <c:catAx>
        <c:axId val="3410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388"/>
        <c:crossesAt val="0"/>
        <c:auto val="1"/>
        <c:lblAlgn val="ctr"/>
        <c:lblOffset val="100"/>
        <c:noMultiLvlLbl val="0"/>
      </c:catAx>
      <c:valAx>
        <c:axId val="2111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26784"/>
        <c:axId val="82174953"/>
      </c:lineChart>
      <c:catAx>
        <c:axId val="1042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953"/>
        <c:crossesAt val="0"/>
        <c:auto val="1"/>
        <c:lblAlgn val="ctr"/>
        <c:lblOffset val="100"/>
        <c:noMultiLvlLbl val="0"/>
      </c:catAx>
      <c:valAx>
        <c:axId val="8217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793750"/>
        <c:axId val="99566319"/>
      </c:scatterChart>
      <c:valAx>
        <c:axId val="567937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319"/>
        <c:crossesAt val="0"/>
        <c:crossBetween val="midCat"/>
      </c:valAx>
      <c:valAx>
        <c:axId val="995663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290538"/>
        <c:axId val="50337191"/>
      </c:radarChart>
      <c:catAx>
        <c:axId val="662905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191"/>
        <c:crossesAt val="0"/>
        <c:auto val="1"/>
        <c:lblAlgn val="ctr"/>
        <c:lblOffset val="100"/>
        <c:noMultiLvlLbl val="0"/>
      </c:catAx>
      <c:valAx>
        <c:axId val="50337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5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829610"/>
        <c:axId val="79094305"/>
      </c:radarChart>
      <c:catAx>
        <c:axId val="808296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305"/>
        <c:crossesAt val="0"/>
        <c:auto val="1"/>
        <c:lblAlgn val="ctr"/>
        <c:lblOffset val="100"/>
        <c:noMultiLvlLbl val="0"/>
      </c:catAx>
      <c:valAx>
        <c:axId val="79094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634341"/>
        <c:axId val="41775647"/>
      </c:radarChart>
      <c:catAx>
        <c:axId val="83634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647"/>
        <c:crossesAt val="0"/>
        <c:auto val="1"/>
        <c:lblAlgn val="ctr"/>
        <c:lblOffset val="100"/>
        <c:noMultiLvlLbl val="0"/>
      </c:catAx>
      <c:valAx>
        <c:axId val="41775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83384"/>
        <c:axId val="94720765"/>
      </c:lineChart>
      <c:catAx>
        <c:axId val="6338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765"/>
        <c:crossesAt val="0"/>
        <c:auto val="1"/>
        <c:lblAlgn val="ctr"/>
        <c:lblOffset val="100"/>
        <c:noMultiLvlLbl val="0"/>
      </c:catAx>
      <c:valAx>
        <c:axId val="94720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753313"/>
        <c:axId val="83056062"/>
      </c:bubbleChart>
      <c:valAx>
        <c:axId val="1375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062"/>
        <c:crossesAt val="0"/>
        <c:crossBetween val="midCat"/>
      </c:valAx>
      <c:valAx>
        <c:axId val="8305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44804"/>
        <c:axId val="31259457"/>
      </c:lineChart>
      <c:catAx>
        <c:axId val="5404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457"/>
        <c:crossesAt val="0"/>
        <c:auto val="1"/>
        <c:lblAlgn val="ctr"/>
        <c:lblOffset val="100"/>
        <c:noMultiLvlLbl val="0"/>
      </c:catAx>
      <c:valAx>
        <c:axId val="31259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84717"/>
        <c:axId val="5027948"/>
      </c:lineChart>
      <c:catAx>
        <c:axId val="7078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48"/>
        <c:crossesAt val="0"/>
        <c:auto val="1"/>
        <c:lblAlgn val="ctr"/>
        <c:lblOffset val="100"/>
        <c:noMultiLvlLbl val="0"/>
      </c:catAx>
      <c:valAx>
        <c:axId val="5027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32606"/>
        <c:axId val="59211491"/>
      </c:lineChart>
      <c:catAx>
        <c:axId val="4613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491"/>
        <c:crossesAt val="0"/>
        <c:auto val="1"/>
        <c:lblAlgn val="ctr"/>
        <c:lblOffset val="100"/>
        <c:noMultiLvlLbl val="0"/>
      </c:catAx>
      <c:valAx>
        <c:axId val="592114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6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54293"/>
        <c:axId val="1495731"/>
      </c:lineChart>
      <c:catAx>
        <c:axId val="1295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31"/>
        <c:crossesAt val="0"/>
        <c:auto val="1"/>
        <c:lblAlgn val="ctr"/>
        <c:lblOffset val="100"/>
        <c:noMultiLvlLbl val="0"/>
      </c:catAx>
      <c:valAx>
        <c:axId val="1495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12020"/>
        <c:axId val="41955116"/>
      </c:lineChart>
      <c:catAx>
        <c:axId val="6361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116"/>
        <c:crossesAt val="0"/>
        <c:auto val="1"/>
        <c:lblAlgn val="ctr"/>
        <c:lblOffset val="100"/>
        <c:noMultiLvlLbl val="0"/>
      </c:catAx>
      <c:valAx>
        <c:axId val="41955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02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2057"/>
        <c:axId val="37950919"/>
      </c:lineChart>
      <c:catAx>
        <c:axId val="5596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919"/>
        <c:crossesAt val="0"/>
        <c:auto val="1"/>
        <c:lblAlgn val="ctr"/>
        <c:lblOffset val="100"/>
        <c:noMultiLvlLbl val="0"/>
      </c:catAx>
      <c:valAx>
        <c:axId val="37950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0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54027"/>
        <c:axId val="51074221"/>
      </c:lineChart>
      <c:catAx>
        <c:axId val="7055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221"/>
        <c:crossesAt val="0"/>
        <c:auto val="1"/>
        <c:lblAlgn val="ctr"/>
        <c:lblOffset val="100"/>
        <c:noMultiLvlLbl val="0"/>
      </c:catAx>
      <c:valAx>
        <c:axId val="51074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0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4142"/>
        <c:axId val="82145164"/>
      </c:lineChart>
      <c:catAx>
        <c:axId val="2139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164"/>
        <c:crossesAt val="0"/>
        <c:auto val="1"/>
        <c:lblAlgn val="ctr"/>
        <c:lblOffset val="100"/>
        <c:noMultiLvlLbl val="0"/>
      </c:catAx>
      <c:valAx>
        <c:axId val="82145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1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758662"/>
        <c:axId val="77664269"/>
      </c:barChart>
      <c:catAx>
        <c:axId val="5575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269"/>
        <c:auto val="1"/>
        <c:lblAlgn val="ctr"/>
        <c:lblOffset val="100"/>
        <c:noMultiLvlLbl val="0"/>
      </c:catAx>
      <c:valAx>
        <c:axId val="77664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062614"/>
        <c:axId val="8780298"/>
      </c:bubbleChart>
      <c:valAx>
        <c:axId val="2006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98"/>
        <c:crossesAt val="0"/>
        <c:crossBetween val="midCat"/>
      </c:valAx>
      <c:valAx>
        <c:axId val="878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622463"/>
        <c:axId val="12855579"/>
      </c:areaChart>
      <c:catAx>
        <c:axId val="4662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579"/>
        <c:auto val="1"/>
        <c:lblAlgn val="ctr"/>
        <c:lblOffset val="100"/>
        <c:noMultiLvlLbl val="0"/>
      </c:catAx>
      <c:valAx>
        <c:axId val="12855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922992"/>
        <c:axId val="24343294"/>
      </c:radarChart>
      <c:catAx>
        <c:axId val="719229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43294"/>
        <c:auto val="1"/>
        <c:lblAlgn val="ctr"/>
        <c:lblOffset val="100"/>
        <c:noMultiLvlLbl val="0"/>
      </c:catAx>
      <c:valAx>
        <c:axId val="24343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34214"/>
        <c:axId val="20477694"/>
      </c:lineChart>
      <c:catAx>
        <c:axId val="9103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694"/>
        <c:auto val="1"/>
        <c:lblAlgn val="ctr"/>
        <c:lblOffset val="100"/>
        <c:noMultiLvlLbl val="0"/>
      </c:catAx>
      <c:valAx>
        <c:axId val="20477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223441"/>
        <c:axId val="9189685"/>
      </c:bubbleChart>
      <c:valAx>
        <c:axId val="9222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85"/>
        <c:crossesAt val="0"/>
        <c:crossBetween val="midCat"/>
      </c:valAx>
      <c:valAx>
        <c:axId val="918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064455"/>
        <c:axId val="85020091"/>
      </c:scatterChart>
      <c:valAx>
        <c:axId val="9806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091"/>
        <c:crossesAt val="0"/>
        <c:crossBetween val="midCat"/>
      </c:valAx>
      <c:valAx>
        <c:axId val="85020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4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40014"/>
        <c:axId val="24567472"/>
      </c:lineChart>
      <c:catAx>
        <c:axId val="1254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472"/>
        <c:crossesAt val="0"/>
        <c:auto val="1"/>
        <c:lblAlgn val="ctr"/>
        <c:lblOffset val="100"/>
        <c:noMultiLvlLbl val="0"/>
      </c:catAx>
      <c:valAx>
        <c:axId val="24567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743483"/>
        <c:axId val="5824369"/>
      </c:barChart>
      <c:catAx>
        <c:axId val="8674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69"/>
        <c:crossesAt val="0"/>
        <c:auto val="1"/>
        <c:lblAlgn val="ctr"/>
        <c:lblOffset val="100"/>
        <c:noMultiLvlLbl val="0"/>
      </c:catAx>
      <c:valAx>
        <c:axId val="5824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604253"/>
        <c:axId val="56750506"/>
      </c:areaChart>
      <c:catAx>
        <c:axId val="6560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506"/>
        <c:crossesAt val="0"/>
        <c:auto val="1"/>
        <c:lblAlgn val="ctr"/>
        <c:lblOffset val="100"/>
        <c:noMultiLvlLbl val="0"/>
      </c:catAx>
      <c:valAx>
        <c:axId val="56750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45907"/>
        <c:axId val="21087856"/>
      </c:barChart>
      <c:catAx>
        <c:axId val="604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856"/>
        <c:crossesAt val="0"/>
        <c:auto val="1"/>
        <c:lblAlgn val="ctr"/>
        <c:lblOffset val="100"/>
        <c:noMultiLvlLbl val="0"/>
      </c:catAx>
      <c:valAx>
        <c:axId val="2108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302878"/>
        <c:axId val="98013756"/>
      </c:bubbleChart>
      <c:valAx>
        <c:axId val="2030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756"/>
        <c:crossesAt val="0"/>
        <c:crossBetween val="midCat"/>
      </c:valAx>
      <c:valAx>
        <c:axId val="9801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140552"/>
        <c:axId val="32667497"/>
      </c:bubbleChart>
      <c:valAx>
        <c:axId val="1814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497"/>
        <c:crossesAt val="0"/>
        <c:crossBetween val="midCat"/>
      </c:valAx>
      <c:valAx>
        <c:axId val="3266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97991"/>
        <c:axId val="20345650"/>
      </c:barChart>
      <c:catAx>
        <c:axId val="399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650"/>
        <c:crossesAt val="0"/>
        <c:auto val="1"/>
        <c:lblAlgn val="ctr"/>
        <c:lblOffset val="100"/>
        <c:noMultiLvlLbl val="0"/>
      </c:catAx>
      <c:valAx>
        <c:axId val="2034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289799"/>
        <c:axId val="57367708"/>
      </c:barChart>
      <c:catAx>
        <c:axId val="42289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708"/>
        <c:crossesAt val="0"/>
        <c:auto val="1"/>
        <c:lblAlgn val="ctr"/>
        <c:lblOffset val="100"/>
        <c:noMultiLvlLbl val="0"/>
      </c:catAx>
      <c:valAx>
        <c:axId val="5736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070367"/>
        <c:axId val="23290508"/>
      </c:barChart>
      <c:catAx>
        <c:axId val="4407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508"/>
        <c:crossesAt val="0"/>
        <c:auto val="1"/>
        <c:lblAlgn val="ctr"/>
        <c:lblOffset val="100"/>
        <c:noMultiLvlLbl val="0"/>
      </c:catAx>
      <c:valAx>
        <c:axId val="2329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