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55402"/>
        <c:axId val="32298846"/>
      </c:scatterChart>
      <c:valAx>
        <c:axId val="95355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46"/>
        <c:crossesAt val="0"/>
        <c:crossBetween val="midCat"/>
      </c:valAx>
      <c:valAx>
        <c:axId val="3229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31906"/>
        <c:axId val="87292484"/>
      </c:scatterChart>
      <c:valAx>
        <c:axId val="16831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484"/>
        <c:crossesAt val="0"/>
        <c:crossBetween val="midCat"/>
      </c:valAx>
      <c:valAx>
        <c:axId val="8729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