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66906"/>
        <c:axId val="66064220"/>
      </c:scatterChart>
      <c:valAx>
        <c:axId val="2286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20"/>
        <c:crossesAt val="0"/>
        <c:crossBetween val="midCat"/>
      </c:valAx>
      <c:valAx>
        <c:axId val="6606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8328"/>
        <c:axId val="3461196"/>
      </c:scatterChart>
      <c:valAx>
        <c:axId val="93498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96"/>
        <c:crossesAt val="0"/>
        <c:crossBetween val="midCat"/>
      </c:valAx>
      <c:valAx>
        <c:axId val="346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