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100567"/>
        <c:axId val="30946570"/>
      </c:scatterChart>
      <c:valAx>
        <c:axId val="55100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570"/>
        <c:crossesAt val="0"/>
        <c:crossBetween val="midCat"/>
      </c:valAx>
      <c:valAx>
        <c:axId val="30946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790000"/>
        <c:axId val="90561225"/>
      </c:scatterChart>
      <c:valAx>
        <c:axId val="92790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225"/>
        <c:crossesAt val="0"/>
        <c:crossBetween val="midCat"/>
      </c:valAx>
      <c:valAx>
        <c:axId val="90561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