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609319"/>
        <c:axId val="52830990"/>
      </c:scatterChart>
      <c:valAx>
        <c:axId val="866093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990"/>
        <c:crossBetween val="midCat"/>
      </c:valAx>
      <c:valAx>
        <c:axId val="528309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3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172954"/>
        <c:axId val="52856816"/>
      </c:scatterChart>
      <c:valAx>
        <c:axId val="6417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816"/>
        <c:crossesAt val="0"/>
        <c:crossBetween val="midCat"/>
      </c:valAx>
      <c:valAx>
        <c:axId val="5285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