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235465"/>
        <c:axId val="16940538"/>
      </c:scatterChart>
      <c:valAx>
        <c:axId val="86235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538"/>
        <c:crossesAt val="0"/>
        <c:crossBetween val="midCat"/>
      </c:valAx>
      <c:valAx>
        <c:axId val="169405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54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011206"/>
        <c:axId val="50910929"/>
      </c:scatterChart>
      <c:valAx>
        <c:axId val="93011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929"/>
        <c:crossesAt val="0"/>
        <c:crossBetween val="midCat"/>
      </c:valAx>
      <c:valAx>
        <c:axId val="509109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996715"/>
        <c:axId val="28990006"/>
      </c:scatterChart>
      <c:valAx>
        <c:axId val="289967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006"/>
        <c:crossesAt val="0"/>
        <c:crossBetween val="midCat"/>
        <c:majorUnit val="10"/>
      </c:valAx>
      <c:valAx>
        <c:axId val="289900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298994"/>
        <c:axId val="61727448"/>
      </c:scatterChart>
      <c:valAx>
        <c:axId val="472989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448"/>
        <c:crossesAt val="0"/>
        <c:crossBetween val="midCat"/>
      </c:valAx>
      <c:valAx>
        <c:axId val="617274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82875"/>
        <c:axId val="77333949"/>
      </c:scatterChart>
      <c:valAx>
        <c:axId val="44828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949"/>
        <c:crossesAt val="0"/>
        <c:crossBetween val="midCat"/>
      </c:valAx>
      <c:valAx>
        <c:axId val="773339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