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56011"/>
        <c:axId val="29232799"/>
      </c:scatterChart>
      <c:valAx>
        <c:axId val="265560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799"/>
        <c:crossBetween val="midCat"/>
      </c:valAx>
      <c:valAx>
        <c:axId val="292327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0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51859"/>
        <c:axId val="98911718"/>
      </c:scatterChart>
      <c:valAx>
        <c:axId val="4615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718"/>
        <c:crossesAt val="0"/>
        <c:crossBetween val="midCat"/>
      </c:valAx>
      <c:valAx>
        <c:axId val="989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