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31494"/>
        <c:axId val="85775158"/>
      </c:barChart>
      <c:catAx>
        <c:axId val="52331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5158"/>
        <c:auto val="1"/>
        <c:lblAlgn val="ctr"/>
        <c:lblOffset val="100"/>
        <c:noMultiLvlLbl val="0"/>
      </c:catAx>
      <c:valAx>
        <c:axId val="85775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1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52187"/>
        <c:axId val="87823724"/>
      </c:scatterChart>
      <c:valAx>
        <c:axId val="687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24"/>
        <c:crossesAt val="0"/>
        <c:crossBetween val="midCat"/>
      </c:valAx>
      <c:valAx>
        <c:axId val="878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