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46750"/>
        <c:axId val="83530881"/>
      </c:scatterChart>
      <c:valAx>
        <c:axId val="15146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881"/>
        <c:crossBetween val="midCat"/>
      </c:valAx>
      <c:valAx>
        <c:axId val="83530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57950"/>
        <c:axId val="30530922"/>
      </c:scatterChart>
      <c:valAx>
        <c:axId val="8465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922"/>
        <c:crossesAt val="0"/>
        <c:crossBetween val="midCat"/>
      </c:valAx>
      <c:valAx>
        <c:axId val="305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