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163287"/>
        <c:axId val="71808821"/>
      </c:barChart>
      <c:catAx>
        <c:axId val="91163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08821"/>
        <c:auto val="1"/>
        <c:lblAlgn val="ctr"/>
        <c:lblOffset val="100"/>
        <c:noMultiLvlLbl val="0"/>
      </c:catAx>
      <c:valAx>
        <c:axId val="71808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632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49311"/>
        <c:axId val="19320357"/>
      </c:scatterChart>
      <c:valAx>
        <c:axId val="7664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357"/>
        <c:crossesAt val="0"/>
        <c:crossBetween val="midCat"/>
      </c:valAx>
      <c:valAx>
        <c:axId val="193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