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994268"/>
        <c:axId val="82664171"/>
      </c:scatterChart>
      <c:valAx>
        <c:axId val="3499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171"/>
        <c:crossesAt val="0"/>
        <c:crossBetween val="midCat"/>
      </c:valAx>
      <c:valAx>
        <c:axId val="826641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2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121598"/>
        <c:axId val="49566008"/>
      </c:scatterChart>
      <c:valAx>
        <c:axId val="5312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008"/>
        <c:crossesAt val="0"/>
        <c:crossBetween val="midCat"/>
      </c:valAx>
      <c:valAx>
        <c:axId val="49566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53708"/>
        <c:axId val="2421272"/>
      </c:scatterChart>
      <c:valAx>
        <c:axId val="85537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72"/>
        <c:crossesAt val="0"/>
        <c:crossBetween val="midCat"/>
        <c:majorUnit val="10"/>
      </c:valAx>
      <c:valAx>
        <c:axId val="24212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722318"/>
        <c:axId val="72167807"/>
      </c:scatterChart>
      <c:valAx>
        <c:axId val="657223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807"/>
        <c:crossesAt val="0"/>
        <c:crossBetween val="midCat"/>
      </c:valAx>
      <c:valAx>
        <c:axId val="721678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959126"/>
        <c:axId val="66010545"/>
      </c:scatterChart>
      <c:valAx>
        <c:axId val="759591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545"/>
        <c:crossesAt val="0"/>
        <c:crossBetween val="midCat"/>
      </c:valAx>
      <c:valAx>
        <c:axId val="660105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