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89170"/>
        <c:axId val="96685852"/>
      </c:scatterChart>
      <c:valAx>
        <c:axId val="54189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52"/>
        <c:crossBetween val="midCat"/>
      </c:valAx>
      <c:valAx>
        <c:axId val="96685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45922"/>
        <c:axId val="60578877"/>
      </c:scatterChart>
      <c:valAx>
        <c:axId val="472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77"/>
        <c:crossesAt val="0"/>
        <c:crossBetween val="midCat"/>
      </c:valAx>
      <c:valAx>
        <c:axId val="605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