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41366"/>
        <c:axId val="62333886"/>
      </c:barChart>
      <c:catAx>
        <c:axId val="2364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886"/>
        <c:auto val="1"/>
        <c:lblAlgn val="ctr"/>
        <c:lblOffset val="100"/>
        <c:noMultiLvlLbl val="0"/>
      </c:catAx>
      <c:valAx>
        <c:axId val="6233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0977"/>
        <c:axId val="35417337"/>
      </c:barChart>
      <c:catAx>
        <c:axId val="427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337"/>
        <c:auto val="1"/>
        <c:lblAlgn val="ctr"/>
        <c:lblOffset val="100"/>
        <c:noMultiLvlLbl val="0"/>
      </c:catAx>
      <c:valAx>
        <c:axId val="3541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68704"/>
        <c:axId val="50463387"/>
      </c:barChart>
      <c:catAx>
        <c:axId val="1186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387"/>
        <c:auto val="1"/>
        <c:lblAlgn val="ctr"/>
        <c:lblOffset val="100"/>
        <c:noMultiLvlLbl val="0"/>
      </c:catAx>
      <c:valAx>
        <c:axId val="5046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53243"/>
        <c:axId val="57526888"/>
      </c:barChart>
      <c:catAx>
        <c:axId val="3695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888"/>
        <c:auto val="1"/>
        <c:lblAlgn val="ctr"/>
        <c:lblOffset val="100"/>
        <c:noMultiLvlLbl val="0"/>
      </c:catAx>
      <c:valAx>
        <c:axId val="5752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0277"/>
        <c:axId val="51152669"/>
      </c:barChart>
      <c:catAx>
        <c:axId val="460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669"/>
        <c:auto val="1"/>
        <c:lblAlgn val="ctr"/>
        <c:lblOffset val="100"/>
        <c:noMultiLvlLbl val="0"/>
      </c:catAx>
      <c:valAx>
        <c:axId val="5115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18609"/>
        <c:axId val="67896268"/>
      </c:barChart>
      <c:catAx>
        <c:axId val="7431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268"/>
        <c:auto val="1"/>
        <c:lblAlgn val="ctr"/>
        <c:lblOffset val="100"/>
        <c:noMultiLvlLbl val="0"/>
      </c:catAx>
      <c:valAx>
        <c:axId val="6789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44111"/>
        <c:axId val="67947358"/>
      </c:barChart>
      <c:catAx>
        <c:axId val="5114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358"/>
        <c:auto val="1"/>
        <c:lblAlgn val="ctr"/>
        <c:lblOffset val="100"/>
        <c:noMultiLvlLbl val="0"/>
      </c:catAx>
      <c:valAx>
        <c:axId val="6794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56594"/>
        <c:axId val="43771462"/>
      </c:barChart>
      <c:catAx>
        <c:axId val="1735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462"/>
        <c:auto val="1"/>
        <c:lblAlgn val="ctr"/>
        <c:lblOffset val="100"/>
        <c:noMultiLvlLbl val="0"/>
      </c:catAx>
      <c:valAx>
        <c:axId val="4377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25579"/>
        <c:axId val="34436113"/>
      </c:barChart>
      <c:catAx>
        <c:axId val="1672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113"/>
        <c:auto val="1"/>
        <c:lblAlgn val="ctr"/>
        <c:lblOffset val="100"/>
        <c:noMultiLvlLbl val="0"/>
      </c:catAx>
      <c:valAx>
        <c:axId val="3443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45097"/>
        <c:axId val="93322522"/>
      </c:barChart>
      <c:catAx>
        <c:axId val="7704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522"/>
        <c:auto val="1"/>
        <c:lblAlgn val="ctr"/>
        <c:lblOffset val="100"/>
        <c:noMultiLvlLbl val="0"/>
      </c:catAx>
      <c:valAx>
        <c:axId val="9332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87101"/>
        <c:axId val="44339226"/>
      </c:barChart>
      <c:catAx>
        <c:axId val="6618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226"/>
        <c:auto val="1"/>
        <c:lblAlgn val="ctr"/>
        <c:lblOffset val="100"/>
        <c:noMultiLvlLbl val="0"/>
      </c:catAx>
      <c:valAx>
        <c:axId val="4433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20766"/>
        <c:axId val="37210999"/>
      </c:barChart>
      <c:catAx>
        <c:axId val="9402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999"/>
        <c:auto val="1"/>
        <c:lblAlgn val="ctr"/>
        <c:lblOffset val="100"/>
        <c:noMultiLvlLbl val="0"/>
      </c:catAx>
      <c:valAx>
        <c:axId val="3721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78993"/>
        <c:axId val="12148634"/>
      </c:barChart>
      <c:catAx>
        <c:axId val="7077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634"/>
        <c:auto val="1"/>
        <c:lblAlgn val="ctr"/>
        <c:lblOffset val="100"/>
        <c:noMultiLvlLbl val="0"/>
      </c:catAx>
      <c:valAx>
        <c:axId val="1214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4470"/>
        <c:axId val="49147797"/>
      </c:barChart>
      <c:catAx>
        <c:axId val="129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797"/>
        <c:auto val="1"/>
        <c:lblAlgn val="ctr"/>
        <c:lblOffset val="100"/>
        <c:noMultiLvlLbl val="0"/>
      </c:catAx>
      <c:valAx>
        <c:axId val="4914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05240"/>
        <c:axId val="22195383"/>
      </c:barChart>
      <c:catAx>
        <c:axId val="2250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383"/>
        <c:auto val="1"/>
        <c:lblAlgn val="ctr"/>
        <c:lblOffset val="100"/>
        <c:noMultiLvlLbl val="0"/>
      </c:catAx>
      <c:valAx>
        <c:axId val="2219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17004"/>
        <c:axId val="6476361"/>
      </c:barChart>
      <c:catAx>
        <c:axId val="1361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61"/>
        <c:auto val="1"/>
        <c:lblAlgn val="ctr"/>
        <c:lblOffset val="100"/>
        <c:noMultiLvlLbl val="0"/>
      </c:catAx>
      <c:valAx>
        <c:axId val="647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64093"/>
        <c:axId val="99506810"/>
      </c:barChart>
      <c:catAx>
        <c:axId val="3266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810"/>
        <c:auto val="1"/>
        <c:lblAlgn val="ctr"/>
        <c:lblOffset val="100"/>
        <c:noMultiLvlLbl val="0"/>
      </c:catAx>
      <c:valAx>
        <c:axId val="9950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83925"/>
        <c:axId val="87919936"/>
      </c:barChart>
      <c:catAx>
        <c:axId val="8718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936"/>
        <c:auto val="1"/>
        <c:lblAlgn val="ctr"/>
        <c:lblOffset val="100"/>
        <c:noMultiLvlLbl val="0"/>
      </c:catAx>
      <c:valAx>
        <c:axId val="8791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