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474015"/>
        <c:axId val="19622957"/>
      </c:scatterChart>
      <c:valAx>
        <c:axId val="224740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2957"/>
        <c:crossesAt val="0"/>
        <c:crossBetween val="midCat"/>
      </c:valAx>
      <c:valAx>
        <c:axId val="196229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40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094721"/>
        <c:axId val="6181451"/>
      </c:scatterChart>
      <c:valAx>
        <c:axId val="840947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451"/>
        <c:crossesAt val="0"/>
        <c:crossBetween val="midCat"/>
      </c:valAx>
      <c:valAx>
        <c:axId val="61814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47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906385"/>
        <c:axId val="51539473"/>
      </c:scatterChart>
      <c:valAx>
        <c:axId val="969063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9473"/>
        <c:crossesAt val="0"/>
        <c:crossBetween val="midCat"/>
      </c:valAx>
      <c:valAx>
        <c:axId val="515394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63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695623"/>
        <c:axId val="77076081"/>
      </c:scatterChart>
      <c:valAx>
        <c:axId val="976956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6081"/>
        <c:crossesAt val="0"/>
        <c:crossBetween val="midCat"/>
      </c:valAx>
      <c:valAx>
        <c:axId val="770760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56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