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10019"/>
        <c:axId val="52259090"/>
      </c:barChart>
      <c:catAx>
        <c:axId val="948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090"/>
        <c:auto val="1"/>
        <c:lblAlgn val="ctr"/>
        <c:lblOffset val="100"/>
        <c:noMultiLvlLbl val="0"/>
      </c:catAx>
      <c:valAx>
        <c:axId val="522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99625"/>
        <c:axId val="80530258"/>
      </c:barChart>
      <c:catAx>
        <c:axId val="8779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258"/>
        <c:auto val="1"/>
        <c:lblAlgn val="ctr"/>
        <c:lblOffset val="100"/>
        <c:noMultiLvlLbl val="0"/>
      </c:catAx>
      <c:valAx>
        <c:axId val="805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71014"/>
        <c:axId val="70609942"/>
      </c:barChart>
      <c:catAx>
        <c:axId val="349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942"/>
        <c:auto val="1"/>
        <c:lblAlgn val="ctr"/>
        <c:lblOffset val="100"/>
        <c:noMultiLvlLbl val="0"/>
      </c:catAx>
      <c:valAx>
        <c:axId val="706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57804"/>
        <c:axId val="73158325"/>
      </c:barChart>
      <c:catAx>
        <c:axId val="102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325"/>
        <c:auto val="1"/>
        <c:lblAlgn val="ctr"/>
        <c:lblOffset val="100"/>
        <c:noMultiLvlLbl val="0"/>
      </c:catAx>
      <c:valAx>
        <c:axId val="731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62804"/>
        <c:axId val="23677601"/>
      </c:barChart>
      <c:catAx>
        <c:axId val="1286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601"/>
        <c:auto val="1"/>
        <c:lblAlgn val="ctr"/>
        <c:lblOffset val="100"/>
        <c:noMultiLvlLbl val="0"/>
      </c:catAx>
      <c:valAx>
        <c:axId val="236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65808"/>
        <c:axId val="5714113"/>
      </c:barChart>
      <c:catAx>
        <c:axId val="164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13"/>
        <c:auto val="1"/>
        <c:lblAlgn val="ctr"/>
        <c:lblOffset val="100"/>
        <c:noMultiLvlLbl val="0"/>
      </c:catAx>
      <c:valAx>
        <c:axId val="571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7939"/>
        <c:axId val="25413019"/>
      </c:barChart>
      <c:catAx>
        <c:axId val="4541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019"/>
        <c:auto val="1"/>
        <c:lblAlgn val="ctr"/>
        <c:lblOffset val="100"/>
        <c:noMultiLvlLbl val="0"/>
      </c:catAx>
      <c:valAx>
        <c:axId val="254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37586"/>
        <c:axId val="15151909"/>
      </c:barChart>
      <c:catAx>
        <c:axId val="5923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909"/>
        <c:auto val="1"/>
        <c:lblAlgn val="ctr"/>
        <c:lblOffset val="100"/>
        <c:noMultiLvlLbl val="0"/>
      </c:catAx>
      <c:valAx>
        <c:axId val="151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95020"/>
        <c:axId val="98978424"/>
      </c:barChart>
      <c:catAx>
        <c:axId val="5879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424"/>
        <c:auto val="1"/>
        <c:lblAlgn val="ctr"/>
        <c:lblOffset val="100"/>
        <c:noMultiLvlLbl val="0"/>
      </c:catAx>
      <c:valAx>
        <c:axId val="989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94002"/>
        <c:axId val="63089935"/>
      </c:barChart>
      <c:catAx>
        <c:axId val="448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935"/>
        <c:auto val="1"/>
        <c:lblAlgn val="ctr"/>
        <c:lblOffset val="100"/>
        <c:noMultiLvlLbl val="0"/>
      </c:catAx>
      <c:valAx>
        <c:axId val="630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30386"/>
        <c:axId val="31644193"/>
      </c:barChart>
      <c:catAx>
        <c:axId val="4453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193"/>
        <c:auto val="1"/>
        <c:lblAlgn val="ctr"/>
        <c:lblOffset val="100"/>
        <c:noMultiLvlLbl val="0"/>
      </c:catAx>
      <c:valAx>
        <c:axId val="316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2999"/>
        <c:axId val="94507859"/>
      </c:barChart>
      <c:catAx>
        <c:axId val="5353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859"/>
        <c:auto val="1"/>
        <c:lblAlgn val="ctr"/>
        <c:lblOffset val="100"/>
        <c:noMultiLvlLbl val="0"/>
      </c:catAx>
      <c:valAx>
        <c:axId val="945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10920"/>
        <c:axId val="69402390"/>
      </c:barChart>
      <c:catAx>
        <c:axId val="8471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390"/>
        <c:auto val="1"/>
        <c:lblAlgn val="ctr"/>
        <c:lblOffset val="100"/>
        <c:noMultiLvlLbl val="0"/>
      </c:catAx>
      <c:valAx>
        <c:axId val="6940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61140"/>
        <c:axId val="21707445"/>
      </c:barChart>
      <c:catAx>
        <c:axId val="474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445"/>
        <c:auto val="1"/>
        <c:lblAlgn val="ctr"/>
        <c:lblOffset val="100"/>
        <c:noMultiLvlLbl val="0"/>
      </c:catAx>
      <c:valAx>
        <c:axId val="217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97025"/>
        <c:axId val="12118916"/>
      </c:barChart>
      <c:catAx>
        <c:axId val="268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916"/>
        <c:auto val="1"/>
        <c:lblAlgn val="ctr"/>
        <c:lblOffset val="100"/>
        <c:noMultiLvlLbl val="0"/>
      </c:catAx>
      <c:valAx>
        <c:axId val="121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83947"/>
        <c:axId val="35204889"/>
      </c:barChart>
      <c:catAx>
        <c:axId val="688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889"/>
        <c:auto val="1"/>
        <c:lblAlgn val="ctr"/>
        <c:lblOffset val="100"/>
        <c:noMultiLvlLbl val="0"/>
      </c:catAx>
      <c:valAx>
        <c:axId val="352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64770"/>
        <c:axId val="28037861"/>
      </c:barChart>
      <c:catAx>
        <c:axId val="281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861"/>
        <c:auto val="1"/>
        <c:lblAlgn val="ctr"/>
        <c:lblOffset val="100"/>
        <c:noMultiLvlLbl val="0"/>
      </c:catAx>
      <c:valAx>
        <c:axId val="280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15667"/>
        <c:axId val="6620451"/>
      </c:barChart>
      <c:catAx>
        <c:axId val="9911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51"/>
        <c:auto val="1"/>
        <c:lblAlgn val="ctr"/>
        <c:lblOffset val="100"/>
        <c:noMultiLvlLbl val="0"/>
      </c:catAx>
      <c:valAx>
        <c:axId val="662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