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6296"/>
        <c:axId val="53085934"/>
      </c:scatterChart>
      <c:valAx>
        <c:axId val="598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934"/>
        <c:crossesAt val="0"/>
        <c:crossBetween val="midCat"/>
      </c:valAx>
      <c:valAx>
        <c:axId val="53085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68428"/>
        <c:axId val="77162830"/>
      </c:scatterChart>
      <c:valAx>
        <c:axId val="3416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830"/>
        <c:crossesAt val="0"/>
        <c:crossBetween val="midCat"/>
      </c:valAx>
      <c:valAx>
        <c:axId val="77162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47962"/>
        <c:axId val="13553380"/>
      </c:scatterChart>
      <c:valAx>
        <c:axId val="4044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380"/>
        <c:crossesAt val="0"/>
        <c:crossBetween val="midCat"/>
      </c:valAx>
      <c:valAx>
        <c:axId val="1355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0888"/>
        <c:axId val="61777629"/>
      </c:scatterChart>
      <c:valAx>
        <c:axId val="130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629"/>
        <c:crossesAt val="0"/>
        <c:crossBetween val="midCat"/>
      </c:valAx>
      <c:valAx>
        <c:axId val="6177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