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75575"/>
        <c:axId val="90187042"/>
      </c:barChart>
      <c:catAx>
        <c:axId val="9817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042"/>
        <c:auto val="1"/>
        <c:lblAlgn val="ctr"/>
        <c:lblOffset val="100"/>
        <c:noMultiLvlLbl val="0"/>
      </c:catAx>
      <c:valAx>
        <c:axId val="901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21532"/>
        <c:axId val="18788677"/>
      </c:barChart>
      <c:catAx>
        <c:axId val="4262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677"/>
        <c:auto val="1"/>
        <c:lblAlgn val="ctr"/>
        <c:lblOffset val="100"/>
        <c:noMultiLvlLbl val="0"/>
      </c:catAx>
      <c:valAx>
        <c:axId val="187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01667"/>
        <c:axId val="62466135"/>
      </c:barChart>
      <c:catAx>
        <c:axId val="399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135"/>
        <c:auto val="1"/>
        <c:lblAlgn val="ctr"/>
        <c:lblOffset val="100"/>
        <c:noMultiLvlLbl val="0"/>
      </c:catAx>
      <c:valAx>
        <c:axId val="624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37185"/>
        <c:axId val="39258486"/>
      </c:barChart>
      <c:catAx>
        <c:axId val="332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486"/>
        <c:auto val="1"/>
        <c:lblAlgn val="ctr"/>
        <c:lblOffset val="100"/>
        <c:noMultiLvlLbl val="0"/>
      </c:catAx>
      <c:valAx>
        <c:axId val="392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46116"/>
        <c:axId val="71487149"/>
      </c:barChart>
      <c:catAx>
        <c:axId val="280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149"/>
        <c:auto val="1"/>
        <c:lblAlgn val="ctr"/>
        <c:lblOffset val="100"/>
        <c:noMultiLvlLbl val="0"/>
      </c:catAx>
      <c:valAx>
        <c:axId val="714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64137"/>
        <c:axId val="46617459"/>
      </c:barChart>
      <c:catAx>
        <c:axId val="888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459"/>
        <c:auto val="1"/>
        <c:lblAlgn val="ctr"/>
        <c:lblOffset val="100"/>
        <c:noMultiLvlLbl val="0"/>
      </c:catAx>
      <c:valAx>
        <c:axId val="466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367"/>
        <c:axId val="99768174"/>
      </c:barChart>
      <c:catAx>
        <c:axId val="615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174"/>
        <c:auto val="1"/>
        <c:lblAlgn val="ctr"/>
        <c:lblOffset val="100"/>
        <c:noMultiLvlLbl val="0"/>
      </c:catAx>
      <c:valAx>
        <c:axId val="997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2412"/>
        <c:axId val="49751696"/>
      </c:barChart>
      <c:catAx>
        <c:axId val="3489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696"/>
        <c:auto val="1"/>
        <c:lblAlgn val="ctr"/>
        <c:lblOffset val="100"/>
        <c:noMultiLvlLbl val="0"/>
      </c:catAx>
      <c:valAx>
        <c:axId val="497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43420"/>
        <c:axId val="80702864"/>
      </c:barChart>
      <c:catAx>
        <c:axId val="8884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864"/>
        <c:auto val="1"/>
        <c:lblAlgn val="ctr"/>
        <c:lblOffset val="100"/>
        <c:noMultiLvlLbl val="0"/>
      </c:catAx>
      <c:valAx>
        <c:axId val="807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97577"/>
        <c:axId val="37031961"/>
      </c:barChart>
      <c:catAx>
        <c:axId val="599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961"/>
        <c:auto val="1"/>
        <c:lblAlgn val="ctr"/>
        <c:lblOffset val="100"/>
        <c:noMultiLvlLbl val="0"/>
      </c:catAx>
      <c:valAx>
        <c:axId val="370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97072"/>
        <c:axId val="63604873"/>
      </c:barChart>
      <c:catAx>
        <c:axId val="557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873"/>
        <c:auto val="1"/>
        <c:lblAlgn val="ctr"/>
        <c:lblOffset val="100"/>
        <c:noMultiLvlLbl val="0"/>
      </c:catAx>
      <c:valAx>
        <c:axId val="636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6081"/>
        <c:axId val="36432190"/>
      </c:barChart>
      <c:catAx>
        <c:axId val="913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190"/>
        <c:auto val="1"/>
        <c:lblAlgn val="ctr"/>
        <c:lblOffset val="100"/>
        <c:noMultiLvlLbl val="0"/>
      </c:catAx>
      <c:valAx>
        <c:axId val="364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03259"/>
        <c:axId val="89481521"/>
      </c:barChart>
      <c:catAx>
        <c:axId val="474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521"/>
        <c:auto val="1"/>
        <c:lblAlgn val="ctr"/>
        <c:lblOffset val="100"/>
        <c:noMultiLvlLbl val="0"/>
      </c:catAx>
      <c:valAx>
        <c:axId val="894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23570"/>
        <c:axId val="96248574"/>
      </c:barChart>
      <c:catAx>
        <c:axId val="146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574"/>
        <c:auto val="1"/>
        <c:lblAlgn val="ctr"/>
        <c:lblOffset val="100"/>
        <c:noMultiLvlLbl val="0"/>
      </c:catAx>
      <c:valAx>
        <c:axId val="962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69743"/>
        <c:axId val="23775019"/>
      </c:barChart>
      <c:catAx>
        <c:axId val="347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019"/>
        <c:auto val="1"/>
        <c:lblAlgn val="ctr"/>
        <c:lblOffset val="100"/>
        <c:noMultiLvlLbl val="0"/>
      </c:catAx>
      <c:valAx>
        <c:axId val="237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47260"/>
        <c:axId val="60683280"/>
      </c:barChart>
      <c:catAx>
        <c:axId val="764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80"/>
        <c:auto val="1"/>
        <c:lblAlgn val="ctr"/>
        <c:lblOffset val="100"/>
        <c:noMultiLvlLbl val="0"/>
      </c:catAx>
      <c:valAx>
        <c:axId val="606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57560"/>
        <c:axId val="6040001"/>
      </c:barChart>
      <c:catAx>
        <c:axId val="2205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01"/>
        <c:auto val="1"/>
        <c:lblAlgn val="ctr"/>
        <c:lblOffset val="100"/>
        <c:noMultiLvlLbl val="0"/>
      </c:catAx>
      <c:valAx>
        <c:axId val="60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02721"/>
        <c:axId val="38593679"/>
      </c:barChart>
      <c:catAx>
        <c:axId val="324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679"/>
        <c:auto val="1"/>
        <c:lblAlgn val="ctr"/>
        <c:lblOffset val="100"/>
        <c:noMultiLvlLbl val="0"/>
      </c:catAx>
      <c:valAx>
        <c:axId val="385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