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8652"/>
        <c:axId val="81544998"/>
      </c:scatterChart>
      <c:valAx>
        <c:axId val="4765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998"/>
        <c:crossesAt val="0"/>
        <c:crossBetween val="midCat"/>
      </c:valAx>
      <c:valAx>
        <c:axId val="8154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16689"/>
        <c:axId val="12932814"/>
      </c:scatterChart>
      <c:valAx>
        <c:axId val="9491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814"/>
        <c:crossesAt val="0"/>
        <c:crossBetween val="midCat"/>
      </c:valAx>
      <c:valAx>
        <c:axId val="1293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60598"/>
        <c:axId val="85298653"/>
      </c:scatterChart>
      <c:valAx>
        <c:axId val="3566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653"/>
        <c:crossesAt val="0"/>
        <c:crossBetween val="midCat"/>
      </c:valAx>
      <c:valAx>
        <c:axId val="8529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6510"/>
        <c:axId val="40309323"/>
      </c:scatterChart>
      <c:valAx>
        <c:axId val="6334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323"/>
        <c:crossesAt val="0"/>
        <c:crossBetween val="midCat"/>
      </c:valAx>
      <c:valAx>
        <c:axId val="4030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