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4327"/>
        <c:axId val="98911533"/>
      </c:scatterChart>
      <c:valAx>
        <c:axId val="634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533"/>
        <c:crossesAt val="0"/>
        <c:crossBetween val="midCat"/>
      </c:valAx>
      <c:valAx>
        <c:axId val="9891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4358"/>
        <c:axId val="88178440"/>
      </c:scatterChart>
      <c:valAx>
        <c:axId val="7975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440"/>
        <c:crossesAt val="0"/>
        <c:crossBetween val="midCat"/>
      </c:valAx>
      <c:valAx>
        <c:axId val="8817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2511"/>
        <c:axId val="51176534"/>
      </c:scatterChart>
      <c:valAx>
        <c:axId val="2620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34"/>
        <c:crossesAt val="0"/>
        <c:crossBetween val="midCat"/>
      </c:valAx>
      <c:valAx>
        <c:axId val="5117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24291"/>
        <c:axId val="24210557"/>
      </c:scatterChart>
      <c:valAx>
        <c:axId val="4132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57"/>
        <c:crossesAt val="0"/>
        <c:crossBetween val="midCat"/>
      </c:valAx>
      <c:valAx>
        <c:axId val="2421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