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8971"/>
        <c:axId val="38341663"/>
      </c:barChart>
      <c:catAx>
        <c:axId val="906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63"/>
        <c:auto val="1"/>
        <c:lblAlgn val="ctr"/>
        <c:lblOffset val="100"/>
        <c:noMultiLvlLbl val="0"/>
      </c:catAx>
      <c:valAx>
        <c:axId val="383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6699"/>
        <c:axId val="23385915"/>
      </c:barChart>
      <c:catAx>
        <c:axId val="3094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915"/>
        <c:auto val="1"/>
        <c:lblAlgn val="ctr"/>
        <c:lblOffset val="100"/>
        <c:noMultiLvlLbl val="0"/>
      </c:catAx>
      <c:valAx>
        <c:axId val="233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4873"/>
        <c:axId val="4336279"/>
      </c:barChart>
      <c:catAx>
        <c:axId val="269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9"/>
        <c:auto val="1"/>
        <c:lblAlgn val="ctr"/>
        <c:lblOffset val="100"/>
        <c:noMultiLvlLbl val="0"/>
      </c:catAx>
      <c:valAx>
        <c:axId val="43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5382"/>
        <c:axId val="72120187"/>
      </c:barChart>
      <c:catAx>
        <c:axId val="9112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187"/>
        <c:auto val="1"/>
        <c:lblAlgn val="ctr"/>
        <c:lblOffset val="100"/>
        <c:noMultiLvlLbl val="0"/>
      </c:catAx>
      <c:valAx>
        <c:axId val="721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4955"/>
        <c:axId val="61600923"/>
      </c:barChart>
      <c:catAx>
        <c:axId val="624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23"/>
        <c:auto val="1"/>
        <c:lblAlgn val="ctr"/>
        <c:lblOffset val="100"/>
        <c:noMultiLvlLbl val="0"/>
      </c:catAx>
      <c:valAx>
        <c:axId val="616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6364"/>
        <c:axId val="43652335"/>
      </c:barChart>
      <c:catAx>
        <c:axId val="498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335"/>
        <c:auto val="1"/>
        <c:lblAlgn val="ctr"/>
        <c:lblOffset val="100"/>
        <c:noMultiLvlLbl val="0"/>
      </c:catAx>
      <c:valAx>
        <c:axId val="436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7726"/>
        <c:axId val="66050394"/>
      </c:barChart>
      <c:catAx>
        <c:axId val="993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394"/>
        <c:auto val="1"/>
        <c:lblAlgn val="ctr"/>
        <c:lblOffset val="100"/>
        <c:noMultiLvlLbl val="0"/>
      </c:catAx>
      <c:valAx>
        <c:axId val="660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40231"/>
        <c:axId val="19687510"/>
      </c:barChart>
      <c:catAx>
        <c:axId val="349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510"/>
        <c:auto val="1"/>
        <c:lblAlgn val="ctr"/>
        <c:lblOffset val="100"/>
        <c:noMultiLvlLbl val="0"/>
      </c:catAx>
      <c:valAx>
        <c:axId val="196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992"/>
        <c:axId val="70923294"/>
      </c:barChart>
      <c:catAx>
        <c:axId val="64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94"/>
        <c:auto val="1"/>
        <c:lblAlgn val="ctr"/>
        <c:lblOffset val="100"/>
        <c:noMultiLvlLbl val="0"/>
      </c:catAx>
      <c:valAx>
        <c:axId val="70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7454"/>
        <c:axId val="63355112"/>
      </c:barChart>
      <c:catAx>
        <c:axId val="849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112"/>
        <c:auto val="1"/>
        <c:lblAlgn val="ctr"/>
        <c:lblOffset val="100"/>
        <c:noMultiLvlLbl val="0"/>
      </c:catAx>
      <c:valAx>
        <c:axId val="633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2800"/>
        <c:axId val="91543888"/>
      </c:barChart>
      <c:catAx>
        <c:axId val="577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888"/>
        <c:auto val="1"/>
        <c:lblAlgn val="ctr"/>
        <c:lblOffset val="100"/>
        <c:noMultiLvlLbl val="0"/>
      </c:catAx>
      <c:valAx>
        <c:axId val="915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5609"/>
        <c:axId val="80319821"/>
      </c:barChart>
      <c:catAx>
        <c:axId val="224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21"/>
        <c:auto val="1"/>
        <c:lblAlgn val="ctr"/>
        <c:lblOffset val="100"/>
        <c:noMultiLvlLbl val="0"/>
      </c:catAx>
      <c:valAx>
        <c:axId val="803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8672"/>
        <c:axId val="31997410"/>
      </c:barChart>
      <c:catAx>
        <c:axId val="482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410"/>
        <c:auto val="1"/>
        <c:lblAlgn val="ctr"/>
        <c:lblOffset val="100"/>
        <c:noMultiLvlLbl val="0"/>
      </c:catAx>
      <c:valAx>
        <c:axId val="319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59217"/>
        <c:axId val="28995722"/>
      </c:barChart>
      <c:catAx>
        <c:axId val="2095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722"/>
        <c:auto val="1"/>
        <c:lblAlgn val="ctr"/>
        <c:lblOffset val="100"/>
        <c:noMultiLvlLbl val="0"/>
      </c:catAx>
      <c:valAx>
        <c:axId val="289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9366"/>
        <c:axId val="16282730"/>
      </c:barChart>
      <c:catAx>
        <c:axId val="352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730"/>
        <c:auto val="1"/>
        <c:lblAlgn val="ctr"/>
        <c:lblOffset val="100"/>
        <c:noMultiLvlLbl val="0"/>
      </c:catAx>
      <c:valAx>
        <c:axId val="162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4710"/>
        <c:axId val="30106098"/>
      </c:barChart>
      <c:catAx>
        <c:axId val="722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098"/>
        <c:auto val="1"/>
        <c:lblAlgn val="ctr"/>
        <c:lblOffset val="100"/>
        <c:noMultiLvlLbl val="0"/>
      </c:catAx>
      <c:valAx>
        <c:axId val="301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0465"/>
        <c:axId val="50529592"/>
      </c:barChart>
      <c:catAx>
        <c:axId val="102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592"/>
        <c:auto val="1"/>
        <c:lblAlgn val="ctr"/>
        <c:lblOffset val="100"/>
        <c:noMultiLvlLbl val="0"/>
      </c:catAx>
      <c:valAx>
        <c:axId val="505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862"/>
        <c:axId val="57151304"/>
      </c:barChart>
      <c:catAx>
        <c:axId val="28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304"/>
        <c:auto val="1"/>
        <c:lblAlgn val="ctr"/>
        <c:lblOffset val="100"/>
        <c:noMultiLvlLbl val="0"/>
      </c:catAx>
      <c:valAx>
        <c:axId val="5715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