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95828"/>
        <c:axId val="42569751"/>
      </c:scatterChart>
      <c:valAx>
        <c:axId val="7789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751"/>
        <c:crossesAt val="0"/>
        <c:crossBetween val="midCat"/>
      </c:valAx>
      <c:valAx>
        <c:axId val="42569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99982"/>
        <c:axId val="62751462"/>
      </c:scatterChart>
      <c:valAx>
        <c:axId val="8989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462"/>
        <c:crossesAt val="0"/>
        <c:crossBetween val="midCat"/>
      </c:valAx>
      <c:valAx>
        <c:axId val="62751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27026"/>
        <c:axId val="14378565"/>
      </c:scatterChart>
      <c:valAx>
        <c:axId val="1352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565"/>
        <c:crossesAt val="0"/>
        <c:crossBetween val="midCat"/>
      </c:valAx>
      <c:valAx>
        <c:axId val="1437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48619"/>
        <c:axId val="93405538"/>
      </c:scatterChart>
      <c:valAx>
        <c:axId val="6984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538"/>
        <c:crossesAt val="0"/>
        <c:crossBetween val="midCat"/>
      </c:valAx>
      <c:valAx>
        <c:axId val="93405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