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55300"/>
        <c:axId val="85934943"/>
      </c:barChart>
      <c:catAx>
        <c:axId val="1195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943"/>
        <c:auto val="1"/>
        <c:lblAlgn val="ctr"/>
        <c:lblOffset val="100"/>
        <c:noMultiLvlLbl val="0"/>
      </c:catAx>
      <c:valAx>
        <c:axId val="8593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6642"/>
        <c:axId val="69046952"/>
      </c:barChart>
      <c:catAx>
        <c:axId val="184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952"/>
        <c:auto val="1"/>
        <c:lblAlgn val="ctr"/>
        <c:lblOffset val="100"/>
        <c:noMultiLvlLbl val="0"/>
      </c:catAx>
      <c:valAx>
        <c:axId val="6904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13835"/>
        <c:axId val="15706961"/>
      </c:barChart>
      <c:catAx>
        <c:axId val="5601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961"/>
        <c:auto val="1"/>
        <c:lblAlgn val="ctr"/>
        <c:lblOffset val="100"/>
        <c:noMultiLvlLbl val="0"/>
      </c:catAx>
      <c:valAx>
        <c:axId val="1570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65781"/>
        <c:axId val="82143876"/>
      </c:barChart>
      <c:catAx>
        <c:axId val="3596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876"/>
        <c:auto val="1"/>
        <c:lblAlgn val="ctr"/>
        <c:lblOffset val="100"/>
        <c:noMultiLvlLbl val="0"/>
      </c:catAx>
      <c:valAx>
        <c:axId val="8214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69120"/>
        <c:axId val="4414653"/>
      </c:barChart>
      <c:catAx>
        <c:axId val="7766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53"/>
        <c:auto val="1"/>
        <c:lblAlgn val="ctr"/>
        <c:lblOffset val="100"/>
        <c:noMultiLvlLbl val="0"/>
      </c:catAx>
      <c:valAx>
        <c:axId val="441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65108"/>
        <c:axId val="18717143"/>
      </c:barChart>
      <c:catAx>
        <c:axId val="9436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143"/>
        <c:auto val="1"/>
        <c:lblAlgn val="ctr"/>
        <c:lblOffset val="100"/>
        <c:noMultiLvlLbl val="0"/>
      </c:catAx>
      <c:valAx>
        <c:axId val="1871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3917"/>
        <c:axId val="90839800"/>
      </c:barChart>
      <c:catAx>
        <c:axId val="656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800"/>
        <c:auto val="1"/>
        <c:lblAlgn val="ctr"/>
        <c:lblOffset val="100"/>
        <c:noMultiLvlLbl val="0"/>
      </c:catAx>
      <c:valAx>
        <c:axId val="9083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10273"/>
        <c:axId val="24404621"/>
      </c:barChart>
      <c:catAx>
        <c:axId val="4031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621"/>
        <c:auto val="1"/>
        <c:lblAlgn val="ctr"/>
        <c:lblOffset val="100"/>
        <c:noMultiLvlLbl val="0"/>
      </c:catAx>
      <c:valAx>
        <c:axId val="2440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87883"/>
        <c:axId val="94315965"/>
      </c:barChart>
      <c:catAx>
        <c:axId val="6128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5965"/>
        <c:auto val="1"/>
        <c:lblAlgn val="ctr"/>
        <c:lblOffset val="100"/>
        <c:noMultiLvlLbl val="0"/>
      </c:catAx>
      <c:valAx>
        <c:axId val="9431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71449"/>
        <c:axId val="90622057"/>
      </c:barChart>
      <c:catAx>
        <c:axId val="4307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057"/>
        <c:auto val="1"/>
        <c:lblAlgn val="ctr"/>
        <c:lblOffset val="100"/>
        <c:noMultiLvlLbl val="0"/>
      </c:catAx>
      <c:valAx>
        <c:axId val="9062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42977"/>
        <c:axId val="231539"/>
      </c:barChart>
      <c:catAx>
        <c:axId val="5394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9"/>
        <c:auto val="1"/>
        <c:lblAlgn val="ctr"/>
        <c:lblOffset val="100"/>
        <c:noMultiLvlLbl val="0"/>
      </c:catAx>
      <c:valAx>
        <c:axId val="23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52944"/>
        <c:axId val="15008365"/>
      </c:barChart>
      <c:catAx>
        <c:axId val="1555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8365"/>
        <c:auto val="1"/>
        <c:lblAlgn val="ctr"/>
        <c:lblOffset val="100"/>
        <c:noMultiLvlLbl val="0"/>
      </c:catAx>
      <c:valAx>
        <c:axId val="1500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78057"/>
        <c:axId val="81562776"/>
      </c:barChart>
      <c:catAx>
        <c:axId val="7477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2776"/>
        <c:auto val="1"/>
        <c:lblAlgn val="ctr"/>
        <c:lblOffset val="100"/>
        <c:noMultiLvlLbl val="0"/>
      </c:catAx>
      <c:valAx>
        <c:axId val="8156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58951"/>
        <c:axId val="36391424"/>
      </c:barChart>
      <c:catAx>
        <c:axId val="4055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1424"/>
        <c:auto val="1"/>
        <c:lblAlgn val="ctr"/>
        <c:lblOffset val="100"/>
        <c:noMultiLvlLbl val="0"/>
      </c:catAx>
      <c:valAx>
        <c:axId val="3639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60767"/>
        <c:axId val="88936371"/>
      </c:barChart>
      <c:catAx>
        <c:axId val="6576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6371"/>
        <c:auto val="1"/>
        <c:lblAlgn val="ctr"/>
        <c:lblOffset val="100"/>
        <c:noMultiLvlLbl val="0"/>
      </c:catAx>
      <c:valAx>
        <c:axId val="8893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55585"/>
        <c:axId val="92059527"/>
      </c:barChart>
      <c:catAx>
        <c:axId val="5875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527"/>
        <c:auto val="1"/>
        <c:lblAlgn val="ctr"/>
        <c:lblOffset val="100"/>
        <c:noMultiLvlLbl val="0"/>
      </c:catAx>
      <c:valAx>
        <c:axId val="9205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34791"/>
        <c:axId val="21175621"/>
      </c:barChart>
      <c:catAx>
        <c:axId val="8543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5621"/>
        <c:auto val="1"/>
        <c:lblAlgn val="ctr"/>
        <c:lblOffset val="100"/>
        <c:noMultiLvlLbl val="0"/>
      </c:catAx>
      <c:valAx>
        <c:axId val="2117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23250"/>
        <c:axId val="69699954"/>
      </c:barChart>
      <c:catAx>
        <c:axId val="2582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954"/>
        <c:auto val="1"/>
        <c:lblAlgn val="ctr"/>
        <c:lblOffset val="100"/>
        <c:noMultiLvlLbl val="0"/>
      </c:catAx>
      <c:valAx>
        <c:axId val="6969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