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7932"/>
        <c:axId val="24929191"/>
      </c:barChart>
      <c:catAx>
        <c:axId val="885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191"/>
        <c:auto val="1"/>
        <c:lblAlgn val="ctr"/>
        <c:lblOffset val="100"/>
        <c:noMultiLvlLbl val="0"/>
      </c:catAx>
      <c:valAx>
        <c:axId val="249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54044"/>
        <c:axId val="61260166"/>
      </c:barChart>
      <c:catAx>
        <c:axId val="1095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166"/>
        <c:auto val="1"/>
        <c:lblAlgn val="ctr"/>
        <c:lblOffset val="100"/>
        <c:noMultiLvlLbl val="0"/>
      </c:catAx>
      <c:valAx>
        <c:axId val="612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0463"/>
        <c:axId val="36104830"/>
      </c:barChart>
      <c:catAx>
        <c:axId val="65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830"/>
        <c:auto val="1"/>
        <c:lblAlgn val="ctr"/>
        <c:lblOffset val="100"/>
        <c:noMultiLvlLbl val="0"/>
      </c:catAx>
      <c:valAx>
        <c:axId val="361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28019"/>
        <c:axId val="77694901"/>
      </c:barChart>
      <c:catAx>
        <c:axId val="358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901"/>
        <c:auto val="1"/>
        <c:lblAlgn val="ctr"/>
        <c:lblOffset val="100"/>
        <c:noMultiLvlLbl val="0"/>
      </c:catAx>
      <c:valAx>
        <c:axId val="7769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79994"/>
        <c:axId val="29466495"/>
      </c:barChart>
      <c:catAx>
        <c:axId val="5117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495"/>
        <c:auto val="1"/>
        <c:lblAlgn val="ctr"/>
        <c:lblOffset val="100"/>
        <c:noMultiLvlLbl val="0"/>
      </c:catAx>
      <c:valAx>
        <c:axId val="294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81629"/>
        <c:axId val="31965656"/>
      </c:barChart>
      <c:catAx>
        <c:axId val="172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656"/>
        <c:auto val="1"/>
        <c:lblAlgn val="ctr"/>
        <c:lblOffset val="100"/>
        <c:noMultiLvlLbl val="0"/>
      </c:catAx>
      <c:valAx>
        <c:axId val="319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51058"/>
        <c:axId val="51949619"/>
      </c:barChart>
      <c:catAx>
        <c:axId val="5985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619"/>
        <c:auto val="1"/>
        <c:lblAlgn val="ctr"/>
        <c:lblOffset val="100"/>
        <c:noMultiLvlLbl val="0"/>
      </c:catAx>
      <c:valAx>
        <c:axId val="519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04554"/>
        <c:axId val="45287511"/>
      </c:barChart>
      <c:catAx>
        <c:axId val="7570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511"/>
        <c:auto val="1"/>
        <c:lblAlgn val="ctr"/>
        <c:lblOffset val="100"/>
        <c:noMultiLvlLbl val="0"/>
      </c:catAx>
      <c:valAx>
        <c:axId val="452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46125"/>
        <c:axId val="86944021"/>
      </c:barChart>
      <c:catAx>
        <c:axId val="3444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021"/>
        <c:auto val="1"/>
        <c:lblAlgn val="ctr"/>
        <c:lblOffset val="100"/>
        <c:noMultiLvlLbl val="0"/>
      </c:catAx>
      <c:valAx>
        <c:axId val="869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758"/>
        <c:axId val="56115382"/>
      </c:barChart>
      <c:catAx>
        <c:axId val="36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382"/>
        <c:auto val="1"/>
        <c:lblAlgn val="ctr"/>
        <c:lblOffset val="100"/>
        <c:noMultiLvlLbl val="0"/>
      </c:catAx>
      <c:valAx>
        <c:axId val="561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53436"/>
        <c:axId val="47890318"/>
      </c:barChart>
      <c:catAx>
        <c:axId val="7145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318"/>
        <c:auto val="1"/>
        <c:lblAlgn val="ctr"/>
        <c:lblOffset val="100"/>
        <c:noMultiLvlLbl val="0"/>
      </c:catAx>
      <c:valAx>
        <c:axId val="478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2751"/>
        <c:axId val="49657441"/>
      </c:barChart>
      <c:catAx>
        <c:axId val="5098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441"/>
        <c:auto val="1"/>
        <c:lblAlgn val="ctr"/>
        <c:lblOffset val="100"/>
        <c:noMultiLvlLbl val="0"/>
      </c:catAx>
      <c:valAx>
        <c:axId val="496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59020"/>
        <c:axId val="81093943"/>
      </c:barChart>
      <c:catAx>
        <c:axId val="8375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943"/>
        <c:auto val="1"/>
        <c:lblAlgn val="ctr"/>
        <c:lblOffset val="100"/>
        <c:noMultiLvlLbl val="0"/>
      </c:catAx>
      <c:valAx>
        <c:axId val="810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81513"/>
        <c:axId val="94634611"/>
      </c:barChart>
      <c:catAx>
        <c:axId val="8078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611"/>
        <c:auto val="1"/>
        <c:lblAlgn val="ctr"/>
        <c:lblOffset val="100"/>
        <c:noMultiLvlLbl val="0"/>
      </c:catAx>
      <c:valAx>
        <c:axId val="946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59337"/>
        <c:axId val="44065942"/>
      </c:barChart>
      <c:catAx>
        <c:axId val="7815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942"/>
        <c:auto val="1"/>
        <c:lblAlgn val="ctr"/>
        <c:lblOffset val="100"/>
        <c:noMultiLvlLbl val="0"/>
      </c:catAx>
      <c:valAx>
        <c:axId val="440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58457"/>
        <c:axId val="68570653"/>
      </c:barChart>
      <c:catAx>
        <c:axId val="299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653"/>
        <c:auto val="1"/>
        <c:lblAlgn val="ctr"/>
        <c:lblOffset val="100"/>
        <c:noMultiLvlLbl val="0"/>
      </c:catAx>
      <c:valAx>
        <c:axId val="685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8163"/>
        <c:axId val="48511609"/>
      </c:barChart>
      <c:catAx>
        <c:axId val="1984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609"/>
        <c:auto val="1"/>
        <c:lblAlgn val="ctr"/>
        <c:lblOffset val="100"/>
        <c:noMultiLvlLbl val="0"/>
      </c:catAx>
      <c:valAx>
        <c:axId val="485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95799"/>
        <c:axId val="67514683"/>
      </c:barChart>
      <c:catAx>
        <c:axId val="9239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683"/>
        <c:auto val="1"/>
        <c:lblAlgn val="ctr"/>
        <c:lblOffset val="100"/>
        <c:noMultiLvlLbl val="0"/>
      </c:catAx>
      <c:valAx>
        <c:axId val="6751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