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95946"/>
        <c:axId val="91044141"/>
      </c:scatterChart>
      <c:valAx>
        <c:axId val="9889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141"/>
        <c:crossesAt val="0"/>
        <c:crossBetween val="midCat"/>
      </c:valAx>
      <c:valAx>
        <c:axId val="91044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18616"/>
        <c:axId val="85819733"/>
      </c:scatterChart>
      <c:valAx>
        <c:axId val="76818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733"/>
        <c:crossesAt val="0"/>
        <c:crossBetween val="midCat"/>
      </c:valAx>
      <c:valAx>
        <c:axId val="85819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0018"/>
        <c:axId val="48423710"/>
      </c:scatterChart>
      <c:valAx>
        <c:axId val="632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710"/>
        <c:crossesAt val="0"/>
        <c:crossBetween val="midCat"/>
      </c:valAx>
      <c:valAx>
        <c:axId val="48423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44454"/>
        <c:axId val="712461"/>
      </c:scatterChart>
      <c:valAx>
        <c:axId val="11044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1"/>
        <c:crossesAt val="0"/>
        <c:crossBetween val="midCat"/>
      </c:valAx>
      <c:valAx>
        <c:axId val="71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