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928609"/>
        <c:axId val="58231425"/>
      </c:scatterChart>
      <c:valAx>
        <c:axId val="849286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425"/>
        <c:crossesAt val="0"/>
        <c:crossBetween val="midCat"/>
      </c:valAx>
      <c:valAx>
        <c:axId val="58231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85831"/>
        <c:axId val="66732669"/>
      </c:scatterChart>
      <c:valAx>
        <c:axId val="184858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669"/>
        <c:crossesAt val="0"/>
        <c:crossBetween val="midCat"/>
      </c:valAx>
      <c:valAx>
        <c:axId val="66732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9173"/>
        <c:axId val="40210660"/>
      </c:scatterChart>
      <c:valAx>
        <c:axId val="605791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660"/>
        <c:crossesAt val="0"/>
        <c:crossBetween val="midCat"/>
      </c:valAx>
      <c:valAx>
        <c:axId val="40210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53078"/>
        <c:axId val="58228613"/>
      </c:scatterChart>
      <c:valAx>
        <c:axId val="17953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613"/>
        <c:crossesAt val="0"/>
        <c:crossBetween val="midCat"/>
      </c:valAx>
      <c:valAx>
        <c:axId val="5822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53117"/>
        <c:axId val="47195958"/>
      </c:scatterChart>
      <c:valAx>
        <c:axId val="210531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958"/>
        <c:crossesAt val="0"/>
        <c:crossBetween val="midCat"/>
      </c:valAx>
      <c:valAx>
        <c:axId val="4719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9314"/>
        <c:axId val="27685566"/>
      </c:scatterChart>
      <c:valAx>
        <c:axId val="484893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566"/>
        <c:crossesAt val="0"/>
        <c:crossBetween val="midCat"/>
      </c:valAx>
      <c:valAx>
        <c:axId val="2768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46461"/>
        <c:axId val="97570034"/>
      </c:scatterChart>
      <c:valAx>
        <c:axId val="143464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034"/>
        <c:crossesAt val="0"/>
        <c:crossBetween val="midCat"/>
      </c:valAx>
      <c:valAx>
        <c:axId val="9757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0216"/>
        <c:axId val="96943683"/>
      </c:scatterChart>
      <c:valAx>
        <c:axId val="709102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683"/>
        <c:crossesAt val="0"/>
        <c:crossBetween val="midCat"/>
      </c:valAx>
      <c:valAx>
        <c:axId val="96943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17296"/>
        <c:axId val="78391582"/>
      </c:scatterChart>
      <c:valAx>
        <c:axId val="677172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582"/>
        <c:crossesAt val="0"/>
        <c:crossBetween val="midCat"/>
      </c:valAx>
      <c:valAx>
        <c:axId val="78391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1008"/>
        <c:axId val="42421752"/>
      </c:scatterChart>
      <c:valAx>
        <c:axId val="77711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752"/>
        <c:crossesAt val="0"/>
        <c:crossBetween val="midCat"/>
      </c:valAx>
      <c:valAx>
        <c:axId val="42421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80068"/>
        <c:axId val="99466843"/>
      </c:scatterChart>
      <c:valAx>
        <c:axId val="370800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843"/>
        <c:crossesAt val="0"/>
        <c:crossBetween val="midCat"/>
      </c:valAx>
      <c:valAx>
        <c:axId val="9946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85209"/>
        <c:axId val="84008642"/>
      </c:scatterChart>
      <c:valAx>
        <c:axId val="738852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642"/>
        <c:crossesAt val="0"/>
        <c:crossBetween val="midCat"/>
      </c:valAx>
      <c:valAx>
        <c:axId val="84008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