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105482"/>
        <c:axId val="83495490"/>
      </c:scatterChart>
      <c:valAx>
        <c:axId val="131054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490"/>
        <c:crossesAt val="0"/>
        <c:crossBetween val="midCat"/>
      </c:valAx>
      <c:valAx>
        <c:axId val="83495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60629"/>
        <c:axId val="91793378"/>
      </c:scatterChart>
      <c:valAx>
        <c:axId val="411606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378"/>
        <c:crossesAt val="0"/>
        <c:crossBetween val="midCat"/>
      </c:valAx>
      <c:valAx>
        <c:axId val="91793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82704"/>
        <c:axId val="41504464"/>
      </c:scatterChart>
      <c:valAx>
        <c:axId val="256827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464"/>
        <c:crossesAt val="0"/>
        <c:crossBetween val="midCat"/>
      </c:valAx>
      <c:valAx>
        <c:axId val="41504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4420"/>
        <c:axId val="3370530"/>
      </c:scatterChart>
      <c:valAx>
        <c:axId val="33544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30"/>
        <c:crossesAt val="0"/>
        <c:crossBetween val="midCat"/>
      </c:valAx>
      <c:valAx>
        <c:axId val="3370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35073"/>
        <c:axId val="48307369"/>
      </c:scatterChart>
      <c:valAx>
        <c:axId val="854350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369"/>
        <c:crossesAt val="0"/>
        <c:crossBetween val="midCat"/>
      </c:valAx>
      <c:valAx>
        <c:axId val="48307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03229"/>
        <c:axId val="26709098"/>
      </c:scatterChart>
      <c:valAx>
        <c:axId val="659032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098"/>
        <c:crossesAt val="0"/>
        <c:crossBetween val="midCat"/>
      </c:valAx>
      <c:valAx>
        <c:axId val="26709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56979"/>
        <c:axId val="20484621"/>
      </c:scatterChart>
      <c:valAx>
        <c:axId val="335569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621"/>
        <c:crossesAt val="0"/>
        <c:crossBetween val="midCat"/>
      </c:valAx>
      <c:valAx>
        <c:axId val="20484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86447"/>
        <c:axId val="45648421"/>
      </c:scatterChart>
      <c:valAx>
        <c:axId val="200864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421"/>
        <c:crossesAt val="0"/>
        <c:crossBetween val="midCat"/>
      </c:valAx>
      <c:valAx>
        <c:axId val="4564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48586"/>
        <c:axId val="89596220"/>
      </c:scatterChart>
      <c:valAx>
        <c:axId val="258485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220"/>
        <c:crossesAt val="0"/>
        <c:crossBetween val="midCat"/>
      </c:valAx>
      <c:valAx>
        <c:axId val="89596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53626"/>
        <c:axId val="26605464"/>
      </c:scatterChart>
      <c:valAx>
        <c:axId val="861536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464"/>
        <c:crossesAt val="0"/>
        <c:crossBetween val="midCat"/>
      </c:valAx>
      <c:valAx>
        <c:axId val="2660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02539"/>
        <c:axId val="84328646"/>
      </c:scatterChart>
      <c:valAx>
        <c:axId val="110025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646"/>
        <c:crossesAt val="0"/>
        <c:crossBetween val="midCat"/>
      </c:valAx>
      <c:valAx>
        <c:axId val="84328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688901"/>
        <c:axId val="67587347"/>
      </c:scatterChart>
      <c:valAx>
        <c:axId val="706889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347"/>
        <c:crossesAt val="0"/>
        <c:crossBetween val="midCat"/>
      </c:valAx>
      <c:valAx>
        <c:axId val="6758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