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520384"/>
        <c:axId val="95798255"/>
      </c:scatterChart>
      <c:valAx>
        <c:axId val="76520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255"/>
        <c:crossesAt val="0"/>
        <c:crossBetween val="midCat"/>
      </c:valAx>
      <c:valAx>
        <c:axId val="95798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5392"/>
        <c:axId val="19690180"/>
      </c:scatterChart>
      <c:valAx>
        <c:axId val="849353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180"/>
        <c:crossesAt val="0"/>
        <c:crossBetween val="midCat"/>
      </c:valAx>
      <c:valAx>
        <c:axId val="19690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72036"/>
        <c:axId val="85307856"/>
      </c:scatterChart>
      <c:valAx>
        <c:axId val="156720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856"/>
        <c:crossesAt val="0"/>
        <c:crossBetween val="midCat"/>
      </c:valAx>
      <c:valAx>
        <c:axId val="8530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04794"/>
        <c:axId val="67151961"/>
      </c:scatterChart>
      <c:valAx>
        <c:axId val="196047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961"/>
        <c:crossesAt val="0"/>
        <c:crossBetween val="midCat"/>
      </c:valAx>
      <c:valAx>
        <c:axId val="67151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8602"/>
        <c:axId val="64717413"/>
      </c:scatterChart>
      <c:valAx>
        <c:axId val="963486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413"/>
        <c:crossesAt val="0"/>
        <c:crossBetween val="midCat"/>
      </c:valAx>
      <c:valAx>
        <c:axId val="64717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21542"/>
        <c:axId val="62322731"/>
      </c:scatterChart>
      <c:valAx>
        <c:axId val="238215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731"/>
        <c:crossesAt val="0"/>
        <c:crossBetween val="midCat"/>
      </c:valAx>
      <c:valAx>
        <c:axId val="62322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9220"/>
        <c:axId val="17901719"/>
      </c:scatterChart>
      <c:valAx>
        <c:axId val="42492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719"/>
        <c:crossesAt val="0"/>
        <c:crossBetween val="midCat"/>
      </c:valAx>
      <c:valAx>
        <c:axId val="17901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45275"/>
        <c:axId val="54116943"/>
      </c:scatterChart>
      <c:valAx>
        <c:axId val="125452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943"/>
        <c:crossesAt val="0"/>
        <c:crossBetween val="midCat"/>
      </c:valAx>
      <c:valAx>
        <c:axId val="54116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91960"/>
        <c:axId val="96812277"/>
      </c:scatterChart>
      <c:valAx>
        <c:axId val="59791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277"/>
        <c:crossesAt val="0"/>
        <c:crossBetween val="midCat"/>
      </c:valAx>
      <c:valAx>
        <c:axId val="96812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8791"/>
        <c:axId val="37732301"/>
      </c:scatterChart>
      <c:valAx>
        <c:axId val="66887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301"/>
        <c:crossesAt val="0"/>
        <c:crossBetween val="midCat"/>
      </c:valAx>
      <c:valAx>
        <c:axId val="37732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33096"/>
        <c:axId val="49411335"/>
      </c:scatterChart>
      <c:valAx>
        <c:axId val="12233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35"/>
        <c:crossesAt val="0"/>
        <c:crossBetween val="midCat"/>
      </c:valAx>
      <c:valAx>
        <c:axId val="4941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0496"/>
        <c:axId val="39643222"/>
      </c:scatterChart>
      <c:valAx>
        <c:axId val="3760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222"/>
        <c:crossesAt val="0"/>
        <c:crossBetween val="midCat"/>
      </c:valAx>
      <c:valAx>
        <c:axId val="39643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