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695356"/>
        <c:axId val="63770122"/>
      </c:scatterChart>
      <c:valAx>
        <c:axId val="716953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122"/>
        <c:crossesAt val="0"/>
        <c:crossBetween val="midCat"/>
      </c:valAx>
      <c:valAx>
        <c:axId val="63770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47690"/>
        <c:axId val="41939128"/>
      </c:scatterChart>
      <c:valAx>
        <c:axId val="946476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128"/>
        <c:crossesAt val="0"/>
        <c:crossBetween val="midCat"/>
      </c:valAx>
      <c:valAx>
        <c:axId val="41939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29795"/>
        <c:axId val="46595747"/>
      </c:scatterChart>
      <c:valAx>
        <c:axId val="776297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747"/>
        <c:crossesAt val="0"/>
        <c:crossBetween val="midCat"/>
      </c:valAx>
      <c:valAx>
        <c:axId val="46595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2601"/>
        <c:axId val="89210620"/>
      </c:scatterChart>
      <c:valAx>
        <c:axId val="15626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620"/>
        <c:crossesAt val="0"/>
        <c:crossBetween val="midCat"/>
      </c:valAx>
      <c:valAx>
        <c:axId val="89210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27126"/>
        <c:axId val="51529748"/>
      </c:scatterChart>
      <c:valAx>
        <c:axId val="923271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748"/>
        <c:crossesAt val="0"/>
        <c:crossBetween val="midCat"/>
      </c:valAx>
      <c:valAx>
        <c:axId val="51529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58517"/>
        <c:axId val="55302224"/>
      </c:scatterChart>
      <c:valAx>
        <c:axId val="561585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224"/>
        <c:crossesAt val="0"/>
        <c:crossBetween val="midCat"/>
      </c:valAx>
      <c:valAx>
        <c:axId val="55302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7909"/>
        <c:axId val="52552869"/>
      </c:scatterChart>
      <c:valAx>
        <c:axId val="41879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869"/>
        <c:crossesAt val="0"/>
        <c:crossBetween val="midCat"/>
      </c:valAx>
      <c:valAx>
        <c:axId val="52552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67155"/>
        <c:axId val="69689895"/>
      </c:scatterChart>
      <c:valAx>
        <c:axId val="413671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895"/>
        <c:crossesAt val="0"/>
        <c:crossBetween val="midCat"/>
      </c:valAx>
      <c:valAx>
        <c:axId val="69689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38027"/>
        <c:axId val="35998553"/>
      </c:scatterChart>
      <c:valAx>
        <c:axId val="600380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553"/>
        <c:crossesAt val="0"/>
        <c:crossBetween val="midCat"/>
      </c:valAx>
      <c:valAx>
        <c:axId val="35998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70607"/>
        <c:axId val="30426339"/>
      </c:scatterChart>
      <c:valAx>
        <c:axId val="508706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6339"/>
        <c:crossesAt val="0"/>
        <c:crossBetween val="midCat"/>
      </c:valAx>
      <c:valAx>
        <c:axId val="30426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06562"/>
        <c:axId val="61451824"/>
      </c:scatterChart>
      <c:valAx>
        <c:axId val="952065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824"/>
        <c:crossesAt val="0"/>
        <c:crossBetween val="midCat"/>
      </c:valAx>
      <c:valAx>
        <c:axId val="61451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463054"/>
        <c:axId val="79831729"/>
      </c:scatterChart>
      <c:valAx>
        <c:axId val="654630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729"/>
        <c:crossesAt val="0"/>
        <c:crossBetween val="midCat"/>
      </c:valAx>
      <c:valAx>
        <c:axId val="79831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