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16654"/>
        <c:axId val="9601222"/>
      </c:scatterChart>
      <c:valAx>
        <c:axId val="1991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1222"/>
        <c:crossesAt val="0"/>
        <c:crossBetween val="midCat"/>
      </c:valAx>
      <c:valAx>
        <c:axId val="960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16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