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02187"/>
        <c:axId val="88661507"/>
      </c:barChart>
      <c:catAx>
        <c:axId val="1630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61507"/>
        <c:crossesAt val="0"/>
        <c:auto val="1"/>
        <c:lblAlgn val="ctr"/>
        <c:lblOffset val="100"/>
        <c:noMultiLvlLbl val="0"/>
      </c:catAx>
      <c:valAx>
        <c:axId val="886615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2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787475"/>
        <c:axId val="16256061"/>
      </c:barChart>
      <c:catAx>
        <c:axId val="3778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6061"/>
        <c:crossesAt val="0"/>
        <c:auto val="1"/>
        <c:lblAlgn val="ctr"/>
        <c:lblOffset val="100"/>
        <c:noMultiLvlLbl val="0"/>
      </c:catAx>
      <c:valAx>
        <c:axId val="16256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7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3520"/>
        <c:axId val="55748621"/>
      </c:barChart>
      <c:catAx>
        <c:axId val="424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8621"/>
        <c:crossesAt val="0"/>
        <c:auto val="1"/>
        <c:lblAlgn val="ctr"/>
        <c:lblOffset val="100"/>
        <c:noMultiLvlLbl val="0"/>
      </c:catAx>
      <c:valAx>
        <c:axId val="55748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54796"/>
        <c:axId val="12808338"/>
      </c:barChart>
      <c:catAx>
        <c:axId val="4515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8338"/>
        <c:crossesAt val="0"/>
        <c:auto val="1"/>
        <c:lblAlgn val="ctr"/>
        <c:lblOffset val="100"/>
        <c:noMultiLvlLbl val="0"/>
      </c:catAx>
      <c:valAx>
        <c:axId val="12808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4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71367"/>
        <c:axId val="43196442"/>
      </c:barChart>
      <c:catAx>
        <c:axId val="4187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6442"/>
        <c:crossesAt val="0"/>
        <c:auto val="1"/>
        <c:lblAlgn val="ctr"/>
        <c:lblOffset val="100"/>
        <c:noMultiLvlLbl val="0"/>
      </c:catAx>
      <c:valAx>
        <c:axId val="43196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1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31465"/>
        <c:axId val="63644095"/>
      </c:barChart>
      <c:catAx>
        <c:axId val="4143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4095"/>
        <c:crossesAt val="0"/>
        <c:auto val="1"/>
        <c:lblAlgn val="ctr"/>
        <c:lblOffset val="100"/>
        <c:noMultiLvlLbl val="0"/>
      </c:catAx>
      <c:valAx>
        <c:axId val="63644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1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81983"/>
        <c:axId val="79872447"/>
      </c:barChart>
      <c:catAx>
        <c:axId val="651819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872447"/>
        <c:crossesAt val="0"/>
        <c:auto val="1"/>
        <c:lblAlgn val="ctr"/>
        <c:lblOffset val="100"/>
        <c:noMultiLvlLbl val="0"/>
      </c:catAx>
      <c:valAx>
        <c:axId val="79872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1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