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57361"/>
        <c:axId val="9758287"/>
      </c:barChart>
      <c:catAx>
        <c:axId val="8345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87"/>
        <c:auto val="1"/>
        <c:lblAlgn val="ctr"/>
        <c:lblOffset val="100"/>
        <c:noMultiLvlLbl val="0"/>
      </c:catAx>
      <c:valAx>
        <c:axId val="975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12146"/>
        <c:axId val="83471094"/>
      </c:barChart>
      <c:catAx>
        <c:axId val="1161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094"/>
        <c:auto val="1"/>
        <c:lblAlgn val="ctr"/>
        <c:lblOffset val="100"/>
        <c:noMultiLvlLbl val="0"/>
      </c:catAx>
      <c:valAx>
        <c:axId val="834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61788"/>
        <c:axId val="64290411"/>
      </c:barChart>
      <c:catAx>
        <c:axId val="3776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411"/>
        <c:auto val="1"/>
        <c:lblAlgn val="ctr"/>
        <c:lblOffset val="100"/>
        <c:noMultiLvlLbl val="0"/>
      </c:catAx>
      <c:valAx>
        <c:axId val="642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34055"/>
        <c:axId val="91607851"/>
      </c:barChart>
      <c:catAx>
        <c:axId val="1343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851"/>
        <c:auto val="1"/>
        <c:lblAlgn val="ctr"/>
        <c:lblOffset val="100"/>
        <c:noMultiLvlLbl val="0"/>
      </c:catAx>
      <c:valAx>
        <c:axId val="916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76527"/>
        <c:axId val="96608910"/>
      </c:barChart>
      <c:catAx>
        <c:axId val="2907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910"/>
        <c:auto val="1"/>
        <c:lblAlgn val="ctr"/>
        <c:lblOffset val="100"/>
        <c:noMultiLvlLbl val="0"/>
      </c:catAx>
      <c:valAx>
        <c:axId val="9660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86278"/>
        <c:axId val="57968086"/>
      </c:barChart>
      <c:catAx>
        <c:axId val="4558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086"/>
        <c:auto val="1"/>
        <c:lblAlgn val="ctr"/>
        <c:lblOffset val="100"/>
        <c:noMultiLvlLbl val="0"/>
      </c:catAx>
      <c:valAx>
        <c:axId val="5796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60256"/>
        <c:axId val="82083819"/>
      </c:barChart>
      <c:catAx>
        <c:axId val="2366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819"/>
        <c:auto val="1"/>
        <c:lblAlgn val="ctr"/>
        <c:lblOffset val="100"/>
        <c:noMultiLvlLbl val="0"/>
      </c:catAx>
      <c:valAx>
        <c:axId val="820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11836"/>
        <c:axId val="45513930"/>
      </c:barChart>
      <c:catAx>
        <c:axId val="3321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930"/>
        <c:auto val="1"/>
        <c:lblAlgn val="ctr"/>
        <c:lblOffset val="100"/>
        <c:noMultiLvlLbl val="0"/>
      </c:catAx>
      <c:valAx>
        <c:axId val="455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19387"/>
        <c:axId val="12100883"/>
      </c:barChart>
      <c:catAx>
        <c:axId val="7901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883"/>
        <c:auto val="1"/>
        <c:lblAlgn val="ctr"/>
        <c:lblOffset val="100"/>
        <c:noMultiLvlLbl val="0"/>
      </c:catAx>
      <c:valAx>
        <c:axId val="121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2288"/>
        <c:axId val="83586387"/>
      </c:barChart>
      <c:catAx>
        <c:axId val="901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387"/>
        <c:auto val="1"/>
        <c:lblAlgn val="ctr"/>
        <c:lblOffset val="100"/>
        <c:noMultiLvlLbl val="0"/>
      </c:catAx>
      <c:valAx>
        <c:axId val="835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38120"/>
        <c:axId val="34649031"/>
      </c:barChart>
      <c:catAx>
        <c:axId val="3093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031"/>
        <c:auto val="1"/>
        <c:lblAlgn val="ctr"/>
        <c:lblOffset val="100"/>
        <c:noMultiLvlLbl val="0"/>
      </c:catAx>
      <c:valAx>
        <c:axId val="346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9749"/>
        <c:axId val="88328851"/>
      </c:barChart>
      <c:catAx>
        <c:axId val="7545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851"/>
        <c:auto val="1"/>
        <c:lblAlgn val="ctr"/>
        <c:lblOffset val="100"/>
        <c:noMultiLvlLbl val="0"/>
      </c:catAx>
      <c:valAx>
        <c:axId val="8832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3682"/>
        <c:axId val="43755265"/>
      </c:barChart>
      <c:catAx>
        <c:axId val="241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265"/>
        <c:auto val="1"/>
        <c:lblAlgn val="ctr"/>
        <c:lblOffset val="100"/>
        <c:noMultiLvlLbl val="0"/>
      </c:catAx>
      <c:valAx>
        <c:axId val="4375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54005"/>
        <c:axId val="68078810"/>
      </c:barChart>
      <c:catAx>
        <c:axId val="1015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810"/>
        <c:auto val="1"/>
        <c:lblAlgn val="ctr"/>
        <c:lblOffset val="100"/>
        <c:noMultiLvlLbl val="0"/>
      </c:catAx>
      <c:valAx>
        <c:axId val="680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86298"/>
        <c:axId val="36035731"/>
      </c:barChart>
      <c:catAx>
        <c:axId val="7638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731"/>
        <c:auto val="1"/>
        <c:lblAlgn val="ctr"/>
        <c:lblOffset val="100"/>
        <c:noMultiLvlLbl val="0"/>
      </c:catAx>
      <c:valAx>
        <c:axId val="3603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00375"/>
        <c:axId val="67563874"/>
      </c:barChart>
      <c:catAx>
        <c:axId val="1640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874"/>
        <c:auto val="1"/>
        <c:lblAlgn val="ctr"/>
        <c:lblOffset val="100"/>
        <c:noMultiLvlLbl val="0"/>
      </c:catAx>
      <c:valAx>
        <c:axId val="6756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94515"/>
        <c:axId val="94594919"/>
      </c:barChart>
      <c:catAx>
        <c:axId val="6759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919"/>
        <c:auto val="1"/>
        <c:lblAlgn val="ctr"/>
        <c:lblOffset val="100"/>
        <c:noMultiLvlLbl val="0"/>
      </c:catAx>
      <c:valAx>
        <c:axId val="945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90491"/>
        <c:axId val="32975628"/>
      </c:barChart>
      <c:catAx>
        <c:axId val="2779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628"/>
        <c:auto val="1"/>
        <c:lblAlgn val="ctr"/>
        <c:lblOffset val="100"/>
        <c:noMultiLvlLbl val="0"/>
      </c:catAx>
      <c:valAx>
        <c:axId val="3297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