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7913"/>
        <c:axId val="7476826"/>
      </c:scatterChart>
      <c:valAx>
        <c:axId val="5594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26"/>
        <c:crossesAt val="0"/>
        <c:crossBetween val="midCat"/>
      </c:valAx>
      <c:valAx>
        <c:axId val="747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07593"/>
        <c:axId val="40436352"/>
      </c:scatterChart>
      <c:valAx>
        <c:axId val="1400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352"/>
        <c:crossesAt val="0"/>
        <c:crossBetween val="midCat"/>
      </c:valAx>
      <c:valAx>
        <c:axId val="4043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65739"/>
        <c:axId val="47287839"/>
      </c:scatterChart>
      <c:valAx>
        <c:axId val="1026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39"/>
        <c:crossesAt val="0"/>
        <c:crossBetween val="midCat"/>
      </c:valAx>
      <c:valAx>
        <c:axId val="4728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10176"/>
        <c:axId val="15848120"/>
      </c:scatterChart>
      <c:valAx>
        <c:axId val="3891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120"/>
        <c:crossesAt val="0"/>
        <c:crossBetween val="midCat"/>
      </c:valAx>
      <c:valAx>
        <c:axId val="1584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