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90459"/>
        <c:axId val="31047686"/>
      </c:scatterChart>
      <c:valAx>
        <c:axId val="1209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686"/>
        <c:crossesAt val="0"/>
        <c:crossBetween val="midCat"/>
      </c:valAx>
      <c:valAx>
        <c:axId val="3104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75291"/>
        <c:axId val="95226181"/>
      </c:scatterChart>
      <c:valAx>
        <c:axId val="4737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181"/>
        <c:crossesAt val="0"/>
        <c:crossBetween val="midCat"/>
      </c:valAx>
      <c:valAx>
        <c:axId val="9522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01540"/>
        <c:axId val="46153794"/>
      </c:scatterChart>
      <c:valAx>
        <c:axId val="7880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794"/>
        <c:crossesAt val="0"/>
        <c:crossBetween val="midCat"/>
      </c:valAx>
      <c:valAx>
        <c:axId val="4615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1190"/>
        <c:axId val="9975429"/>
      </c:scatterChart>
      <c:valAx>
        <c:axId val="6291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29"/>
        <c:crossesAt val="0"/>
        <c:crossBetween val="midCat"/>
      </c:valAx>
      <c:valAx>
        <c:axId val="997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