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72067"/>
        <c:axId val="95972282"/>
      </c:barChart>
      <c:catAx>
        <c:axId val="315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282"/>
        <c:auto val="1"/>
        <c:lblAlgn val="ctr"/>
        <c:lblOffset val="100"/>
        <c:noMultiLvlLbl val="0"/>
      </c:catAx>
      <c:valAx>
        <c:axId val="959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05752"/>
        <c:axId val="43681110"/>
      </c:barChart>
      <c:catAx>
        <c:axId val="514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110"/>
        <c:auto val="1"/>
        <c:lblAlgn val="ctr"/>
        <c:lblOffset val="100"/>
        <c:noMultiLvlLbl val="0"/>
      </c:catAx>
      <c:valAx>
        <c:axId val="436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68142"/>
        <c:axId val="99790809"/>
      </c:barChart>
      <c:catAx>
        <c:axId val="144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809"/>
        <c:auto val="1"/>
        <c:lblAlgn val="ctr"/>
        <c:lblOffset val="100"/>
        <c:noMultiLvlLbl val="0"/>
      </c:catAx>
      <c:valAx>
        <c:axId val="997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678"/>
        <c:axId val="29907300"/>
      </c:barChart>
      <c:catAx>
        <c:axId val="809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300"/>
        <c:auto val="1"/>
        <c:lblAlgn val="ctr"/>
        <c:lblOffset val="100"/>
        <c:noMultiLvlLbl val="0"/>
      </c:catAx>
      <c:valAx>
        <c:axId val="299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17364"/>
        <c:axId val="4456452"/>
      </c:barChart>
      <c:catAx>
        <c:axId val="649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52"/>
        <c:auto val="1"/>
        <c:lblAlgn val="ctr"/>
        <c:lblOffset val="100"/>
        <c:noMultiLvlLbl val="0"/>
      </c:catAx>
      <c:valAx>
        <c:axId val="44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76914"/>
        <c:axId val="59611686"/>
      </c:barChart>
      <c:catAx>
        <c:axId val="695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686"/>
        <c:auto val="1"/>
        <c:lblAlgn val="ctr"/>
        <c:lblOffset val="100"/>
        <c:noMultiLvlLbl val="0"/>
      </c:catAx>
      <c:valAx>
        <c:axId val="596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0539"/>
        <c:axId val="89095680"/>
      </c:barChart>
      <c:catAx>
        <c:axId val="833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680"/>
        <c:auto val="1"/>
        <c:lblAlgn val="ctr"/>
        <c:lblOffset val="100"/>
        <c:noMultiLvlLbl val="0"/>
      </c:catAx>
      <c:valAx>
        <c:axId val="890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01913"/>
        <c:axId val="38512722"/>
      </c:barChart>
      <c:catAx>
        <c:axId val="774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722"/>
        <c:auto val="1"/>
        <c:lblAlgn val="ctr"/>
        <c:lblOffset val="100"/>
        <c:noMultiLvlLbl val="0"/>
      </c:catAx>
      <c:valAx>
        <c:axId val="385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0022"/>
        <c:axId val="71333904"/>
      </c:barChart>
      <c:catAx>
        <c:axId val="436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904"/>
        <c:auto val="1"/>
        <c:lblAlgn val="ctr"/>
        <c:lblOffset val="100"/>
        <c:noMultiLvlLbl val="0"/>
      </c:catAx>
      <c:valAx>
        <c:axId val="713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29915"/>
        <c:axId val="52050482"/>
      </c:barChart>
      <c:catAx>
        <c:axId val="7162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482"/>
        <c:auto val="1"/>
        <c:lblAlgn val="ctr"/>
        <c:lblOffset val="100"/>
        <c:noMultiLvlLbl val="0"/>
      </c:catAx>
      <c:valAx>
        <c:axId val="520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6863"/>
        <c:axId val="98920863"/>
      </c:barChart>
      <c:catAx>
        <c:axId val="374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863"/>
        <c:auto val="1"/>
        <c:lblAlgn val="ctr"/>
        <c:lblOffset val="100"/>
        <c:noMultiLvlLbl val="0"/>
      </c:catAx>
      <c:valAx>
        <c:axId val="989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689"/>
        <c:axId val="7573013"/>
      </c:barChart>
      <c:catAx>
        <c:axId val="78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13"/>
        <c:auto val="1"/>
        <c:lblAlgn val="ctr"/>
        <c:lblOffset val="100"/>
        <c:noMultiLvlLbl val="0"/>
      </c:catAx>
      <c:valAx>
        <c:axId val="75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35927"/>
        <c:axId val="59580208"/>
      </c:barChart>
      <c:catAx>
        <c:axId val="879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08"/>
        <c:auto val="1"/>
        <c:lblAlgn val="ctr"/>
        <c:lblOffset val="100"/>
        <c:noMultiLvlLbl val="0"/>
      </c:catAx>
      <c:valAx>
        <c:axId val="595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59997"/>
        <c:axId val="72682012"/>
      </c:barChart>
      <c:catAx>
        <c:axId val="6665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012"/>
        <c:auto val="1"/>
        <c:lblAlgn val="ctr"/>
        <c:lblOffset val="100"/>
        <c:noMultiLvlLbl val="0"/>
      </c:catAx>
      <c:valAx>
        <c:axId val="726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7754"/>
        <c:axId val="9757743"/>
      </c:barChart>
      <c:catAx>
        <c:axId val="9903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43"/>
        <c:auto val="1"/>
        <c:lblAlgn val="ctr"/>
        <c:lblOffset val="100"/>
        <c:noMultiLvlLbl val="0"/>
      </c:catAx>
      <c:valAx>
        <c:axId val="97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36770"/>
        <c:axId val="8775922"/>
      </c:barChart>
      <c:catAx>
        <c:axId val="629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22"/>
        <c:auto val="1"/>
        <c:lblAlgn val="ctr"/>
        <c:lblOffset val="100"/>
        <c:noMultiLvlLbl val="0"/>
      </c:catAx>
      <c:valAx>
        <c:axId val="87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90939"/>
        <c:axId val="1113113"/>
      </c:barChart>
      <c:catAx>
        <c:axId val="135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13"/>
        <c:auto val="1"/>
        <c:lblAlgn val="ctr"/>
        <c:lblOffset val="100"/>
        <c:noMultiLvlLbl val="0"/>
      </c:catAx>
      <c:valAx>
        <c:axId val="11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1553"/>
        <c:axId val="19766684"/>
      </c:barChart>
      <c:catAx>
        <c:axId val="429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684"/>
        <c:auto val="1"/>
        <c:lblAlgn val="ctr"/>
        <c:lblOffset val="100"/>
        <c:noMultiLvlLbl val="0"/>
      </c:catAx>
      <c:valAx>
        <c:axId val="197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