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26671"/>
        <c:axId val="1232991"/>
      </c:barChart>
      <c:catAx>
        <c:axId val="2262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991"/>
        <c:auto val="1"/>
        <c:lblAlgn val="ctr"/>
        <c:lblOffset val="100"/>
        <c:noMultiLvlLbl val="0"/>
      </c:catAx>
      <c:valAx>
        <c:axId val="123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863476"/>
        <c:axId val="31341966"/>
      </c:barChart>
      <c:catAx>
        <c:axId val="59863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966"/>
        <c:auto val="1"/>
        <c:lblAlgn val="ctr"/>
        <c:lblOffset val="100"/>
        <c:noMultiLvlLbl val="0"/>
      </c:catAx>
      <c:valAx>
        <c:axId val="3134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3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265312"/>
        <c:axId val="83367271"/>
      </c:barChart>
      <c:catAx>
        <c:axId val="22265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7271"/>
        <c:auto val="1"/>
        <c:lblAlgn val="ctr"/>
        <c:lblOffset val="100"/>
        <c:noMultiLvlLbl val="0"/>
      </c:catAx>
      <c:valAx>
        <c:axId val="8336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07697"/>
        <c:axId val="34452970"/>
      </c:barChart>
      <c:catAx>
        <c:axId val="8180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970"/>
        <c:auto val="1"/>
        <c:lblAlgn val="ctr"/>
        <c:lblOffset val="100"/>
        <c:noMultiLvlLbl val="0"/>
      </c:catAx>
      <c:valAx>
        <c:axId val="344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943868"/>
        <c:axId val="6969571"/>
      </c:barChart>
      <c:catAx>
        <c:axId val="4594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571"/>
        <c:auto val="1"/>
        <c:lblAlgn val="ctr"/>
        <c:lblOffset val="100"/>
        <c:noMultiLvlLbl val="0"/>
      </c:catAx>
      <c:valAx>
        <c:axId val="696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877820"/>
        <c:axId val="44637502"/>
      </c:barChart>
      <c:catAx>
        <c:axId val="3287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7502"/>
        <c:auto val="1"/>
        <c:lblAlgn val="ctr"/>
        <c:lblOffset val="100"/>
        <c:noMultiLvlLbl val="0"/>
      </c:catAx>
      <c:valAx>
        <c:axId val="446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93017"/>
        <c:axId val="61888996"/>
      </c:barChart>
      <c:catAx>
        <c:axId val="8659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996"/>
        <c:auto val="1"/>
        <c:lblAlgn val="ctr"/>
        <c:lblOffset val="100"/>
        <c:noMultiLvlLbl val="0"/>
      </c:catAx>
      <c:valAx>
        <c:axId val="618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54299"/>
        <c:axId val="9243451"/>
      </c:barChart>
      <c:catAx>
        <c:axId val="8065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451"/>
        <c:auto val="1"/>
        <c:lblAlgn val="ctr"/>
        <c:lblOffset val="100"/>
        <c:noMultiLvlLbl val="0"/>
      </c:catAx>
      <c:valAx>
        <c:axId val="9243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319774"/>
        <c:axId val="33784003"/>
      </c:barChart>
      <c:catAx>
        <c:axId val="4931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4003"/>
        <c:auto val="1"/>
        <c:lblAlgn val="ctr"/>
        <c:lblOffset val="100"/>
        <c:noMultiLvlLbl val="0"/>
      </c:catAx>
      <c:valAx>
        <c:axId val="3378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95112"/>
        <c:axId val="50351041"/>
      </c:barChart>
      <c:catAx>
        <c:axId val="64595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041"/>
        <c:auto val="1"/>
        <c:lblAlgn val="ctr"/>
        <c:lblOffset val="100"/>
        <c:noMultiLvlLbl val="0"/>
      </c:catAx>
      <c:valAx>
        <c:axId val="50351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5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0372"/>
        <c:axId val="58261773"/>
      </c:barChart>
      <c:catAx>
        <c:axId val="4388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1773"/>
        <c:auto val="1"/>
        <c:lblAlgn val="ctr"/>
        <c:lblOffset val="100"/>
        <c:noMultiLvlLbl val="0"/>
      </c:catAx>
      <c:valAx>
        <c:axId val="5826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21222"/>
        <c:axId val="93475154"/>
      </c:barChart>
      <c:catAx>
        <c:axId val="3012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5154"/>
        <c:auto val="1"/>
        <c:lblAlgn val="ctr"/>
        <c:lblOffset val="100"/>
        <c:noMultiLvlLbl val="0"/>
      </c:catAx>
      <c:valAx>
        <c:axId val="9347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926344"/>
        <c:axId val="48626275"/>
      </c:barChart>
      <c:catAx>
        <c:axId val="8292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6275"/>
        <c:auto val="1"/>
        <c:lblAlgn val="ctr"/>
        <c:lblOffset val="100"/>
        <c:noMultiLvlLbl val="0"/>
      </c:catAx>
      <c:valAx>
        <c:axId val="4862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417466"/>
        <c:axId val="81453059"/>
      </c:barChart>
      <c:catAx>
        <c:axId val="9041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3059"/>
        <c:auto val="1"/>
        <c:lblAlgn val="ctr"/>
        <c:lblOffset val="100"/>
        <c:noMultiLvlLbl val="0"/>
      </c:catAx>
      <c:valAx>
        <c:axId val="8145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164496"/>
        <c:axId val="39945034"/>
      </c:barChart>
      <c:catAx>
        <c:axId val="6116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034"/>
        <c:auto val="1"/>
        <c:lblAlgn val="ctr"/>
        <c:lblOffset val="100"/>
        <c:noMultiLvlLbl val="0"/>
      </c:catAx>
      <c:valAx>
        <c:axId val="399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330037"/>
        <c:axId val="81588991"/>
      </c:barChart>
      <c:catAx>
        <c:axId val="8433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8991"/>
        <c:auto val="1"/>
        <c:lblAlgn val="ctr"/>
        <c:lblOffset val="100"/>
        <c:noMultiLvlLbl val="0"/>
      </c:catAx>
      <c:valAx>
        <c:axId val="81588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579082"/>
        <c:axId val="65948064"/>
      </c:barChart>
      <c:catAx>
        <c:axId val="22579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064"/>
        <c:auto val="1"/>
        <c:lblAlgn val="ctr"/>
        <c:lblOffset val="100"/>
        <c:noMultiLvlLbl val="0"/>
      </c:catAx>
      <c:valAx>
        <c:axId val="6594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9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63326"/>
        <c:axId val="4331326"/>
      </c:barChart>
      <c:catAx>
        <c:axId val="50163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326"/>
        <c:auto val="1"/>
        <c:lblAlgn val="ctr"/>
        <c:lblOffset val="100"/>
        <c:noMultiLvlLbl val="0"/>
      </c:catAx>
      <c:valAx>
        <c:axId val="43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3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