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64213"/>
        <c:axId val="21232707"/>
      </c:scatterChart>
      <c:valAx>
        <c:axId val="8026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707"/>
        <c:crossesAt val="0"/>
        <c:crossBetween val="midCat"/>
      </c:valAx>
      <c:valAx>
        <c:axId val="21232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22512"/>
        <c:axId val="75435691"/>
      </c:scatterChart>
      <c:valAx>
        <c:axId val="14322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5691"/>
        <c:crossesAt val="0"/>
        <c:crossBetween val="midCat"/>
      </c:valAx>
      <c:valAx>
        <c:axId val="75435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2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97606"/>
        <c:axId val="93169704"/>
      </c:scatterChart>
      <c:valAx>
        <c:axId val="83097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9704"/>
        <c:crossesAt val="0"/>
        <c:crossBetween val="midCat"/>
      </c:valAx>
      <c:valAx>
        <c:axId val="93169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639639"/>
        <c:axId val="3534882"/>
      </c:scatterChart>
      <c:valAx>
        <c:axId val="79639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882"/>
        <c:crossesAt val="0"/>
        <c:crossBetween val="midCat"/>
      </c:valAx>
      <c:valAx>
        <c:axId val="3534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