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8330"/>
        <c:axId val="63756717"/>
      </c:scatterChart>
      <c:valAx>
        <c:axId val="3828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717"/>
        <c:crossesAt val="0"/>
        <c:crossBetween val="midCat"/>
      </c:valAx>
      <c:valAx>
        <c:axId val="63756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06361"/>
        <c:axId val="75909995"/>
      </c:scatterChart>
      <c:valAx>
        <c:axId val="97306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995"/>
        <c:crossesAt val="0"/>
        <c:crossBetween val="midCat"/>
      </c:valAx>
      <c:valAx>
        <c:axId val="75909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