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165606"/>
        <c:axId val="88117972"/>
      </c:barChart>
      <c:catAx>
        <c:axId val="67165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7972"/>
        <c:crossesAt val="0"/>
        <c:auto val="1"/>
        <c:lblAlgn val="ctr"/>
        <c:lblOffset val="100"/>
        <c:noMultiLvlLbl val="0"/>
      </c:catAx>
      <c:valAx>
        <c:axId val="88117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560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6081480"/>
        <c:axId val="2916015"/>
      </c:barChart>
      <c:catAx>
        <c:axId val="36081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015"/>
        <c:crossesAt val="0"/>
        <c:auto val="1"/>
        <c:lblAlgn val="ctr"/>
        <c:lblOffset val="100"/>
        <c:noMultiLvlLbl val="0"/>
      </c:catAx>
      <c:valAx>
        <c:axId val="29160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1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9286808"/>
        <c:axId val="10699201"/>
      </c:barChart>
      <c:catAx>
        <c:axId val="29286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9201"/>
        <c:crossesAt val="0"/>
        <c:auto val="1"/>
        <c:lblAlgn val="ctr"/>
        <c:lblOffset val="100"/>
        <c:noMultiLvlLbl val="0"/>
      </c:catAx>
      <c:valAx>
        <c:axId val="106992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6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9183908"/>
        <c:axId val="92999941"/>
      </c:barChart>
      <c:catAx>
        <c:axId val="99183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9941"/>
        <c:crossesAt val="0"/>
        <c:auto val="1"/>
        <c:lblAlgn val="ctr"/>
        <c:lblOffset val="100"/>
        <c:noMultiLvlLbl val="0"/>
      </c:catAx>
      <c:valAx>
        <c:axId val="929999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3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2322406"/>
        <c:axId val="14488651"/>
      </c:barChart>
      <c:catAx>
        <c:axId val="92322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8651"/>
        <c:crossesAt val="0"/>
        <c:auto val="1"/>
        <c:lblAlgn val="ctr"/>
        <c:lblOffset val="100"/>
        <c:noMultiLvlLbl val="0"/>
      </c:catAx>
      <c:valAx>
        <c:axId val="144886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2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2287421"/>
        <c:axId val="80103596"/>
      </c:barChart>
      <c:catAx>
        <c:axId val="52287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3596"/>
        <c:crossesAt val="0"/>
        <c:auto val="1"/>
        <c:lblAlgn val="ctr"/>
        <c:lblOffset val="100"/>
        <c:noMultiLvlLbl val="0"/>
      </c:catAx>
      <c:valAx>
        <c:axId val="801035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7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0105953"/>
        <c:axId val="67913973"/>
      </c:barChart>
      <c:catAx>
        <c:axId val="50105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3973"/>
        <c:crossesAt val="0"/>
        <c:auto val="1"/>
        <c:lblAlgn val="ctr"/>
        <c:lblOffset val="100"/>
        <c:noMultiLvlLbl val="0"/>
      </c:catAx>
      <c:valAx>
        <c:axId val="679139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5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3695000"/>
        <c:axId val="52275456"/>
      </c:barChart>
      <c:catAx>
        <c:axId val="33695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5456"/>
        <c:crossesAt val="0"/>
        <c:auto val="1"/>
        <c:lblAlgn val="ctr"/>
        <c:lblOffset val="100"/>
        <c:noMultiLvlLbl val="0"/>
      </c:catAx>
      <c:valAx>
        <c:axId val="522754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5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