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103"/>
        <c:axId val="49376163"/>
      </c:scatterChart>
      <c:valAx>
        <c:axId val="914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163"/>
        <c:crossBetween val="midCat"/>
      </c:valAx>
      <c:valAx>
        <c:axId val="49376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61686"/>
        <c:axId val="58722398"/>
      </c:scatterChart>
      <c:valAx>
        <c:axId val="791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98"/>
        <c:crossesAt val="0"/>
        <c:crossBetween val="midCat"/>
      </c:valAx>
      <c:valAx>
        <c:axId val="587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