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92335"/>
        <c:axId val="86376405"/>
      </c:scatterChart>
      <c:valAx>
        <c:axId val="1292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405"/>
        <c:crossesAt val="0"/>
        <c:crossBetween val="midCat"/>
      </c:valAx>
      <c:valAx>
        <c:axId val="863764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41111"/>
        <c:axId val="10128567"/>
      </c:scatterChart>
      <c:valAx>
        <c:axId val="3141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567"/>
        <c:crossesAt val="0"/>
        <c:crossBetween val="midCat"/>
      </c:valAx>
      <c:valAx>
        <c:axId val="101285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312682"/>
        <c:axId val="81156193"/>
      </c:scatterChart>
      <c:valAx>
        <c:axId val="893126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193"/>
        <c:crossesAt val="0"/>
        <c:crossBetween val="midCat"/>
        <c:majorUnit val="10"/>
      </c:valAx>
      <c:valAx>
        <c:axId val="811561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857923"/>
        <c:axId val="82047526"/>
      </c:scatterChart>
      <c:valAx>
        <c:axId val="168579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526"/>
        <c:crossesAt val="0"/>
        <c:crossBetween val="midCat"/>
      </c:valAx>
      <c:valAx>
        <c:axId val="820475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964223"/>
        <c:axId val="23439676"/>
      </c:scatterChart>
      <c:valAx>
        <c:axId val="689642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676"/>
        <c:crossesAt val="0"/>
        <c:crossBetween val="midCat"/>
      </c:valAx>
      <c:valAx>
        <c:axId val="234396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