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92111"/>
        <c:axId val="8744387"/>
      </c:barChart>
      <c:catAx>
        <c:axId val="97192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387"/>
        <c:auto val="1"/>
        <c:lblAlgn val="ctr"/>
        <c:lblOffset val="100"/>
        <c:noMultiLvlLbl val="0"/>
      </c:catAx>
      <c:valAx>
        <c:axId val="8744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2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73051"/>
        <c:axId val="56310072"/>
      </c:scatterChart>
      <c:valAx>
        <c:axId val="9317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72"/>
        <c:crossesAt val="0"/>
        <c:crossBetween val="midCat"/>
      </c:valAx>
      <c:valAx>
        <c:axId val="563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