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73685"/>
        <c:axId val="74744281"/>
      </c:scatterChart>
      <c:valAx>
        <c:axId val="46973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281"/>
        <c:crossBetween val="midCat"/>
      </c:valAx>
      <c:valAx>
        <c:axId val="747442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31082"/>
        <c:axId val="42679373"/>
      </c:scatterChart>
      <c:valAx>
        <c:axId val="5213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373"/>
        <c:crossesAt val="0"/>
        <c:crossBetween val="midCat"/>
      </c:valAx>
      <c:valAx>
        <c:axId val="426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