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20110"/>
        <c:axId val="98875076"/>
      </c:barChart>
      <c:catAx>
        <c:axId val="3632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5076"/>
        <c:auto val="1"/>
        <c:lblAlgn val="ctr"/>
        <c:lblOffset val="100"/>
        <c:noMultiLvlLbl val="0"/>
      </c:catAx>
      <c:valAx>
        <c:axId val="9887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0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6877"/>
        <c:axId val="15644516"/>
      </c:scatterChart>
      <c:valAx>
        <c:axId val="4067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16"/>
        <c:crossesAt val="0"/>
        <c:crossBetween val="midCat"/>
      </c:valAx>
      <c:valAx>
        <c:axId val="156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