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61750"/>
        <c:axId val="67129814"/>
      </c:scatterChart>
      <c:valAx>
        <c:axId val="9176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814"/>
        <c:crossesAt val="0"/>
        <c:crossBetween val="midCat"/>
      </c:valAx>
      <c:valAx>
        <c:axId val="6712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72322"/>
        <c:axId val="34332471"/>
      </c:scatterChart>
      <c:valAx>
        <c:axId val="7097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471"/>
        <c:crossesAt val="0"/>
        <c:crossBetween val="midCat"/>
      </c:valAx>
      <c:valAx>
        <c:axId val="3433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01604"/>
        <c:axId val="81952363"/>
      </c:scatterChart>
      <c:valAx>
        <c:axId val="5320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363"/>
        <c:crossesAt val="0"/>
        <c:crossBetween val="midCat"/>
      </c:valAx>
      <c:valAx>
        <c:axId val="8195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7373"/>
        <c:axId val="78185079"/>
      </c:scatterChart>
      <c:valAx>
        <c:axId val="2565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079"/>
        <c:crossesAt val="0"/>
        <c:crossBetween val="midCat"/>
      </c:valAx>
      <c:valAx>
        <c:axId val="7818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