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79131"/>
        <c:axId val="14152592"/>
      </c:barChart>
      <c:catAx>
        <c:axId val="2507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592"/>
        <c:auto val="1"/>
        <c:lblAlgn val="ctr"/>
        <c:lblOffset val="100"/>
        <c:noMultiLvlLbl val="0"/>
      </c:catAx>
      <c:valAx>
        <c:axId val="1415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88588"/>
        <c:axId val="80009896"/>
      </c:barChart>
      <c:catAx>
        <c:axId val="3908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896"/>
        <c:auto val="1"/>
        <c:lblAlgn val="ctr"/>
        <c:lblOffset val="100"/>
        <c:noMultiLvlLbl val="0"/>
      </c:catAx>
      <c:valAx>
        <c:axId val="8000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17013"/>
        <c:axId val="40443358"/>
      </c:barChart>
      <c:catAx>
        <c:axId val="2761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358"/>
        <c:auto val="1"/>
        <c:lblAlgn val="ctr"/>
        <c:lblOffset val="100"/>
        <c:noMultiLvlLbl val="0"/>
      </c:catAx>
      <c:valAx>
        <c:axId val="404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93490"/>
        <c:axId val="40292496"/>
      </c:barChart>
      <c:catAx>
        <c:axId val="1319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496"/>
        <c:auto val="1"/>
        <c:lblAlgn val="ctr"/>
        <c:lblOffset val="100"/>
        <c:noMultiLvlLbl val="0"/>
      </c:catAx>
      <c:valAx>
        <c:axId val="402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84605"/>
        <c:axId val="29075169"/>
      </c:barChart>
      <c:catAx>
        <c:axId val="1488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169"/>
        <c:auto val="1"/>
        <c:lblAlgn val="ctr"/>
        <c:lblOffset val="100"/>
        <c:noMultiLvlLbl val="0"/>
      </c:catAx>
      <c:valAx>
        <c:axId val="2907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35951"/>
        <c:axId val="62853776"/>
      </c:barChart>
      <c:catAx>
        <c:axId val="7053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776"/>
        <c:auto val="1"/>
        <c:lblAlgn val="ctr"/>
        <c:lblOffset val="100"/>
        <c:noMultiLvlLbl val="0"/>
      </c:catAx>
      <c:valAx>
        <c:axId val="6285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30133"/>
        <c:axId val="3695276"/>
      </c:barChart>
      <c:catAx>
        <c:axId val="2003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76"/>
        <c:auto val="1"/>
        <c:lblAlgn val="ctr"/>
        <c:lblOffset val="100"/>
        <c:noMultiLvlLbl val="0"/>
      </c:catAx>
      <c:valAx>
        <c:axId val="369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09314"/>
        <c:axId val="59264630"/>
      </c:barChart>
      <c:catAx>
        <c:axId val="4020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630"/>
        <c:auto val="1"/>
        <c:lblAlgn val="ctr"/>
        <c:lblOffset val="100"/>
        <c:noMultiLvlLbl val="0"/>
      </c:catAx>
      <c:valAx>
        <c:axId val="592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40086"/>
        <c:axId val="95339554"/>
      </c:barChart>
      <c:catAx>
        <c:axId val="4364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554"/>
        <c:auto val="1"/>
        <c:lblAlgn val="ctr"/>
        <c:lblOffset val="100"/>
        <c:noMultiLvlLbl val="0"/>
      </c:catAx>
      <c:valAx>
        <c:axId val="9533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24953"/>
        <c:axId val="47871370"/>
      </c:barChart>
      <c:catAx>
        <c:axId val="8722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370"/>
        <c:auto val="1"/>
        <c:lblAlgn val="ctr"/>
        <c:lblOffset val="100"/>
        <c:noMultiLvlLbl val="0"/>
      </c:catAx>
      <c:valAx>
        <c:axId val="478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01588"/>
        <c:axId val="19715677"/>
      </c:barChart>
      <c:catAx>
        <c:axId val="5430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677"/>
        <c:auto val="1"/>
        <c:lblAlgn val="ctr"/>
        <c:lblOffset val="100"/>
        <c:noMultiLvlLbl val="0"/>
      </c:catAx>
      <c:valAx>
        <c:axId val="197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08842"/>
        <c:axId val="69269643"/>
      </c:barChart>
      <c:catAx>
        <c:axId val="5890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643"/>
        <c:auto val="1"/>
        <c:lblAlgn val="ctr"/>
        <c:lblOffset val="100"/>
        <c:noMultiLvlLbl val="0"/>
      </c:catAx>
      <c:valAx>
        <c:axId val="6926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47857"/>
        <c:axId val="21939080"/>
      </c:barChart>
      <c:catAx>
        <c:axId val="3124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080"/>
        <c:auto val="1"/>
        <c:lblAlgn val="ctr"/>
        <c:lblOffset val="100"/>
        <c:noMultiLvlLbl val="0"/>
      </c:catAx>
      <c:valAx>
        <c:axId val="2193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97817"/>
        <c:axId val="82755735"/>
      </c:barChart>
      <c:catAx>
        <c:axId val="5869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735"/>
        <c:auto val="1"/>
        <c:lblAlgn val="ctr"/>
        <c:lblOffset val="100"/>
        <c:noMultiLvlLbl val="0"/>
      </c:catAx>
      <c:valAx>
        <c:axId val="8275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26904"/>
        <c:axId val="43485848"/>
      </c:barChart>
      <c:catAx>
        <c:axId val="2992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848"/>
        <c:auto val="1"/>
        <c:lblAlgn val="ctr"/>
        <c:lblOffset val="100"/>
        <c:noMultiLvlLbl val="0"/>
      </c:catAx>
      <c:valAx>
        <c:axId val="4348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05039"/>
        <c:axId val="53469536"/>
      </c:barChart>
      <c:catAx>
        <c:axId val="1360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536"/>
        <c:auto val="1"/>
        <c:lblAlgn val="ctr"/>
        <c:lblOffset val="100"/>
        <c:noMultiLvlLbl val="0"/>
      </c:catAx>
      <c:valAx>
        <c:axId val="534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24063"/>
        <c:axId val="67478545"/>
      </c:barChart>
      <c:catAx>
        <c:axId val="7702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545"/>
        <c:auto val="1"/>
        <c:lblAlgn val="ctr"/>
        <c:lblOffset val="100"/>
        <c:noMultiLvlLbl val="0"/>
      </c:catAx>
      <c:valAx>
        <c:axId val="674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25958"/>
        <c:axId val="38595273"/>
      </c:barChart>
      <c:catAx>
        <c:axId val="1512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273"/>
        <c:auto val="1"/>
        <c:lblAlgn val="ctr"/>
        <c:lblOffset val="100"/>
        <c:noMultiLvlLbl val="0"/>
      </c:catAx>
      <c:valAx>
        <c:axId val="3859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