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99015"/>
        <c:axId val="62821307"/>
      </c:barChart>
      <c:catAx>
        <c:axId val="645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307"/>
        <c:auto val="1"/>
        <c:lblAlgn val="ctr"/>
        <c:lblOffset val="100"/>
        <c:noMultiLvlLbl val="0"/>
      </c:catAx>
      <c:valAx>
        <c:axId val="6282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35833"/>
        <c:axId val="20602672"/>
      </c:barChart>
      <c:catAx>
        <c:axId val="2173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672"/>
        <c:auto val="1"/>
        <c:lblAlgn val="ctr"/>
        <c:lblOffset val="100"/>
        <c:noMultiLvlLbl val="0"/>
      </c:catAx>
      <c:valAx>
        <c:axId val="206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4746"/>
        <c:axId val="52152588"/>
      </c:barChart>
      <c:catAx>
        <c:axId val="269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588"/>
        <c:auto val="1"/>
        <c:lblAlgn val="ctr"/>
        <c:lblOffset val="100"/>
        <c:noMultiLvlLbl val="0"/>
      </c:catAx>
      <c:valAx>
        <c:axId val="521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10813"/>
        <c:axId val="38236139"/>
      </c:barChart>
      <c:catAx>
        <c:axId val="6781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139"/>
        <c:auto val="1"/>
        <c:lblAlgn val="ctr"/>
        <c:lblOffset val="100"/>
        <c:noMultiLvlLbl val="0"/>
      </c:catAx>
      <c:valAx>
        <c:axId val="382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43687"/>
        <c:axId val="51123804"/>
      </c:barChart>
      <c:catAx>
        <c:axId val="837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804"/>
        <c:auto val="1"/>
        <c:lblAlgn val="ctr"/>
        <c:lblOffset val="100"/>
        <c:noMultiLvlLbl val="0"/>
      </c:catAx>
      <c:valAx>
        <c:axId val="511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19565"/>
        <c:axId val="43166115"/>
      </c:barChart>
      <c:catAx>
        <c:axId val="4081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115"/>
        <c:auto val="1"/>
        <c:lblAlgn val="ctr"/>
        <c:lblOffset val="100"/>
        <c:noMultiLvlLbl val="0"/>
      </c:catAx>
      <c:valAx>
        <c:axId val="431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61491"/>
        <c:axId val="51985900"/>
      </c:barChart>
      <c:catAx>
        <c:axId val="138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900"/>
        <c:auto val="1"/>
        <c:lblAlgn val="ctr"/>
        <c:lblOffset val="100"/>
        <c:noMultiLvlLbl val="0"/>
      </c:catAx>
      <c:valAx>
        <c:axId val="519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19104"/>
        <c:axId val="79303225"/>
      </c:barChart>
      <c:catAx>
        <c:axId val="1491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225"/>
        <c:auto val="1"/>
        <c:lblAlgn val="ctr"/>
        <c:lblOffset val="100"/>
        <c:noMultiLvlLbl val="0"/>
      </c:catAx>
      <c:valAx>
        <c:axId val="793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71319"/>
        <c:axId val="43645555"/>
      </c:barChart>
      <c:catAx>
        <c:axId val="192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555"/>
        <c:auto val="1"/>
        <c:lblAlgn val="ctr"/>
        <c:lblOffset val="100"/>
        <c:noMultiLvlLbl val="0"/>
      </c:catAx>
      <c:valAx>
        <c:axId val="4364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94142"/>
        <c:axId val="46102527"/>
      </c:barChart>
      <c:catAx>
        <c:axId val="2049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527"/>
        <c:auto val="1"/>
        <c:lblAlgn val="ctr"/>
        <c:lblOffset val="100"/>
        <c:noMultiLvlLbl val="0"/>
      </c:catAx>
      <c:valAx>
        <c:axId val="4610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44801"/>
        <c:axId val="64436106"/>
      </c:barChart>
      <c:catAx>
        <c:axId val="665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106"/>
        <c:auto val="1"/>
        <c:lblAlgn val="ctr"/>
        <c:lblOffset val="100"/>
        <c:noMultiLvlLbl val="0"/>
      </c:catAx>
      <c:valAx>
        <c:axId val="644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8334"/>
        <c:axId val="87876737"/>
      </c:barChart>
      <c:catAx>
        <c:axId val="3658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737"/>
        <c:auto val="1"/>
        <c:lblAlgn val="ctr"/>
        <c:lblOffset val="100"/>
        <c:noMultiLvlLbl val="0"/>
      </c:catAx>
      <c:valAx>
        <c:axId val="8787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36059"/>
        <c:axId val="68157310"/>
      </c:barChart>
      <c:catAx>
        <c:axId val="6153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310"/>
        <c:auto val="1"/>
        <c:lblAlgn val="ctr"/>
        <c:lblOffset val="100"/>
        <c:noMultiLvlLbl val="0"/>
      </c:catAx>
      <c:valAx>
        <c:axId val="681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53193"/>
        <c:axId val="66814748"/>
      </c:barChart>
      <c:catAx>
        <c:axId val="8785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748"/>
        <c:auto val="1"/>
        <c:lblAlgn val="ctr"/>
        <c:lblOffset val="100"/>
        <c:noMultiLvlLbl val="0"/>
      </c:catAx>
      <c:valAx>
        <c:axId val="668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54212"/>
        <c:axId val="99695984"/>
      </c:barChart>
      <c:catAx>
        <c:axId val="568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984"/>
        <c:auto val="1"/>
        <c:lblAlgn val="ctr"/>
        <c:lblOffset val="100"/>
        <c:noMultiLvlLbl val="0"/>
      </c:catAx>
      <c:valAx>
        <c:axId val="9969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7096"/>
        <c:axId val="95126642"/>
      </c:barChart>
      <c:catAx>
        <c:axId val="320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642"/>
        <c:auto val="1"/>
        <c:lblAlgn val="ctr"/>
        <c:lblOffset val="100"/>
        <c:noMultiLvlLbl val="0"/>
      </c:catAx>
      <c:valAx>
        <c:axId val="951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15999"/>
        <c:axId val="672566"/>
      </c:barChart>
      <c:catAx>
        <c:axId val="5821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6"/>
        <c:auto val="1"/>
        <c:lblAlgn val="ctr"/>
        <c:lblOffset val="100"/>
        <c:noMultiLvlLbl val="0"/>
      </c:catAx>
      <c:valAx>
        <c:axId val="6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1310"/>
        <c:axId val="33752049"/>
      </c:barChart>
      <c:catAx>
        <c:axId val="823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049"/>
        <c:auto val="1"/>
        <c:lblAlgn val="ctr"/>
        <c:lblOffset val="100"/>
        <c:noMultiLvlLbl val="0"/>
      </c:catAx>
      <c:valAx>
        <c:axId val="337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