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1890"/>
        <c:axId val="31986298"/>
      </c:scatterChart>
      <c:valAx>
        <c:axId val="5108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298"/>
        <c:crossesAt val="0"/>
        <c:crossBetween val="midCat"/>
      </c:valAx>
      <c:valAx>
        <c:axId val="3198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0450"/>
        <c:axId val="67868381"/>
      </c:scatterChart>
      <c:valAx>
        <c:axId val="2253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81"/>
        <c:crossesAt val="0"/>
        <c:crossBetween val="midCat"/>
      </c:valAx>
      <c:valAx>
        <c:axId val="6786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7866"/>
        <c:axId val="25365789"/>
      </c:scatterChart>
      <c:valAx>
        <c:axId val="3861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789"/>
        <c:crossesAt val="0"/>
        <c:crossBetween val="midCat"/>
      </c:valAx>
      <c:valAx>
        <c:axId val="2536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2231"/>
        <c:axId val="91953759"/>
      </c:scatterChart>
      <c:valAx>
        <c:axId val="2825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759"/>
        <c:crossesAt val="0"/>
        <c:crossBetween val="midCat"/>
      </c:valAx>
      <c:valAx>
        <c:axId val="9195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