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6736"/>
        <c:axId val="43638143"/>
      </c:scatterChart>
      <c:valAx>
        <c:axId val="4656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43"/>
        <c:crossesAt val="0"/>
        <c:crossBetween val="midCat"/>
      </c:valAx>
      <c:valAx>
        <c:axId val="4363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5981"/>
        <c:axId val="26866609"/>
      </c:scatterChart>
      <c:valAx>
        <c:axId val="4491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609"/>
        <c:crossesAt val="0"/>
        <c:crossBetween val="midCat"/>
      </c:valAx>
      <c:valAx>
        <c:axId val="2686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4585"/>
        <c:axId val="51992435"/>
      </c:scatterChart>
      <c:valAx>
        <c:axId val="7329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35"/>
        <c:crossesAt val="0"/>
        <c:crossBetween val="midCat"/>
      </c:valAx>
      <c:valAx>
        <c:axId val="5199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9164"/>
        <c:axId val="54644366"/>
      </c:scatterChart>
      <c:valAx>
        <c:axId val="8674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366"/>
        <c:crossesAt val="0"/>
        <c:crossBetween val="midCat"/>
      </c:valAx>
      <c:valAx>
        <c:axId val="5464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