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47586"/>
        <c:axId val="91063081"/>
      </c:barChart>
      <c:catAx>
        <c:axId val="3854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081"/>
        <c:auto val="1"/>
        <c:lblAlgn val="ctr"/>
        <c:lblOffset val="100"/>
        <c:noMultiLvlLbl val="0"/>
      </c:catAx>
      <c:valAx>
        <c:axId val="9106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03192"/>
        <c:axId val="42498396"/>
      </c:barChart>
      <c:catAx>
        <c:axId val="4070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396"/>
        <c:auto val="1"/>
        <c:lblAlgn val="ctr"/>
        <c:lblOffset val="100"/>
        <c:noMultiLvlLbl val="0"/>
      </c:catAx>
      <c:valAx>
        <c:axId val="4249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03879"/>
        <c:axId val="35971844"/>
      </c:barChart>
      <c:catAx>
        <c:axId val="4140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844"/>
        <c:auto val="1"/>
        <c:lblAlgn val="ctr"/>
        <c:lblOffset val="100"/>
        <c:noMultiLvlLbl val="0"/>
      </c:catAx>
      <c:valAx>
        <c:axId val="3597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20283"/>
        <c:axId val="34788448"/>
      </c:barChart>
      <c:catAx>
        <c:axId val="3672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448"/>
        <c:auto val="1"/>
        <c:lblAlgn val="ctr"/>
        <c:lblOffset val="100"/>
        <c:noMultiLvlLbl val="0"/>
      </c:catAx>
      <c:valAx>
        <c:axId val="3478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05912"/>
        <c:axId val="42804409"/>
      </c:barChart>
      <c:catAx>
        <c:axId val="5630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409"/>
        <c:auto val="1"/>
        <c:lblAlgn val="ctr"/>
        <c:lblOffset val="100"/>
        <c:noMultiLvlLbl val="0"/>
      </c:catAx>
      <c:valAx>
        <c:axId val="4280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41012"/>
        <c:axId val="81804774"/>
      </c:barChart>
      <c:catAx>
        <c:axId val="6084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774"/>
        <c:auto val="1"/>
        <c:lblAlgn val="ctr"/>
        <c:lblOffset val="100"/>
        <c:noMultiLvlLbl val="0"/>
      </c:catAx>
      <c:valAx>
        <c:axId val="8180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69148"/>
        <c:axId val="11746381"/>
      </c:barChart>
      <c:catAx>
        <c:axId val="4756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381"/>
        <c:auto val="1"/>
        <c:lblAlgn val="ctr"/>
        <c:lblOffset val="100"/>
        <c:noMultiLvlLbl val="0"/>
      </c:catAx>
      <c:valAx>
        <c:axId val="1174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36560"/>
        <c:axId val="65714654"/>
      </c:barChart>
      <c:catAx>
        <c:axId val="5753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654"/>
        <c:auto val="1"/>
        <c:lblAlgn val="ctr"/>
        <c:lblOffset val="100"/>
        <c:noMultiLvlLbl val="0"/>
      </c:catAx>
      <c:valAx>
        <c:axId val="6571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93072"/>
        <c:axId val="48627476"/>
      </c:barChart>
      <c:catAx>
        <c:axId val="1279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476"/>
        <c:auto val="1"/>
        <c:lblAlgn val="ctr"/>
        <c:lblOffset val="100"/>
        <c:noMultiLvlLbl val="0"/>
      </c:catAx>
      <c:valAx>
        <c:axId val="4862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83360"/>
        <c:axId val="73620738"/>
      </c:barChart>
      <c:catAx>
        <c:axId val="1768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738"/>
        <c:auto val="1"/>
        <c:lblAlgn val="ctr"/>
        <c:lblOffset val="100"/>
        <c:noMultiLvlLbl val="0"/>
      </c:catAx>
      <c:valAx>
        <c:axId val="7362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75585"/>
        <c:axId val="18639209"/>
      </c:barChart>
      <c:catAx>
        <c:axId val="9737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209"/>
        <c:auto val="1"/>
        <c:lblAlgn val="ctr"/>
        <c:lblOffset val="100"/>
        <c:noMultiLvlLbl val="0"/>
      </c:catAx>
      <c:valAx>
        <c:axId val="1863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1612"/>
        <c:axId val="45733391"/>
      </c:barChart>
      <c:catAx>
        <c:axId val="724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391"/>
        <c:auto val="1"/>
        <c:lblAlgn val="ctr"/>
        <c:lblOffset val="100"/>
        <c:noMultiLvlLbl val="0"/>
      </c:catAx>
      <c:valAx>
        <c:axId val="4573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97476"/>
        <c:axId val="74078278"/>
      </c:barChart>
      <c:catAx>
        <c:axId val="3369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278"/>
        <c:auto val="1"/>
        <c:lblAlgn val="ctr"/>
        <c:lblOffset val="100"/>
        <c:noMultiLvlLbl val="0"/>
      </c:catAx>
      <c:valAx>
        <c:axId val="7407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21852"/>
        <c:axId val="60892868"/>
      </c:barChart>
      <c:catAx>
        <c:axId val="3052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868"/>
        <c:auto val="1"/>
        <c:lblAlgn val="ctr"/>
        <c:lblOffset val="100"/>
        <c:noMultiLvlLbl val="0"/>
      </c:catAx>
      <c:valAx>
        <c:axId val="6089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22722"/>
        <c:axId val="46359285"/>
      </c:barChart>
      <c:catAx>
        <c:axId val="9722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285"/>
        <c:auto val="1"/>
        <c:lblAlgn val="ctr"/>
        <c:lblOffset val="100"/>
        <c:noMultiLvlLbl val="0"/>
      </c:catAx>
      <c:valAx>
        <c:axId val="4635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50821"/>
        <c:axId val="16699181"/>
      </c:barChart>
      <c:catAx>
        <c:axId val="1125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181"/>
        <c:auto val="1"/>
        <c:lblAlgn val="ctr"/>
        <c:lblOffset val="100"/>
        <c:noMultiLvlLbl val="0"/>
      </c:catAx>
      <c:valAx>
        <c:axId val="1669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62484"/>
        <c:axId val="71447824"/>
      </c:barChart>
      <c:catAx>
        <c:axId val="5406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824"/>
        <c:auto val="1"/>
        <c:lblAlgn val="ctr"/>
        <c:lblOffset val="100"/>
        <c:noMultiLvlLbl val="0"/>
      </c:catAx>
      <c:valAx>
        <c:axId val="7144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43203"/>
        <c:axId val="21382147"/>
      </c:barChart>
      <c:catAx>
        <c:axId val="7494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147"/>
        <c:auto val="1"/>
        <c:lblAlgn val="ctr"/>
        <c:lblOffset val="100"/>
        <c:noMultiLvlLbl val="0"/>
      </c:catAx>
      <c:valAx>
        <c:axId val="2138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